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258</definedName>
    <definedName function="false" hidden="false" localSheetId="0" name="_xlnm.Print_Titles" vbProcedure="false">'ORÇAMENTO PADRÃO JULHO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25">
  <si>
    <t xml:space="preserve">MINISTÉRIO DA EDUCAÇÃO</t>
  </si>
  <si>
    <t xml:space="preserve">UNIVERSIDADE FEDERAL DE SANTA MARIA</t>
  </si>
  <si>
    <t xml:space="preserve">PRO REITORIA DE INFRAESTRUTURA</t>
  </si>
  <si>
    <t xml:space="preserve">OBRA: CASA DOS ESTUDANTES DO COLÉGIO AGRÍCOLA DE FREDERICO WESTPHALEN - PRÉDIO 1, PRÉDIO 2 E PRÉDIO 3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létrico e de rede lógica</t>
  </si>
  <si>
    <t xml:space="preserve">1.5</t>
  </si>
  <si>
    <t xml:space="preserve">Projeto hidrossanitário</t>
  </si>
  <si>
    <t xml:space="preserve">1.6</t>
  </si>
  <si>
    <t xml:space="preserve">Projeto estrutural</t>
  </si>
  <si>
    <t xml:space="preserve">1.7</t>
  </si>
  <si>
    <t xml:space="preserve">Projeto "As built"  (como construído)</t>
  </si>
  <si>
    <t xml:space="preserve">1.8</t>
  </si>
  <si>
    <t xml:space="preserve">Cópias e despesas legais</t>
  </si>
  <si>
    <t xml:space="preserve">1.9</t>
  </si>
  <si>
    <t xml:space="preserve">Tapumes em chapa compensado, altura de 220cm</t>
  </si>
  <si>
    <t xml:space="preserve">m</t>
  </si>
  <si>
    <t xml:space="preserve">1.10</t>
  </si>
  <si>
    <t xml:space="preserve">Instalação provisória Elétrica</t>
  </si>
  <si>
    <t xml:space="preserve">unid</t>
  </si>
  <si>
    <t xml:space="preserve">1.11</t>
  </si>
  <si>
    <t xml:space="preserve">Instalação provisória Hidráulica</t>
  </si>
  <si>
    <t xml:space="preserve">1.12</t>
  </si>
  <si>
    <t xml:space="preserve">Barraco de obra</t>
  </si>
  <si>
    <t xml:space="preserve">1.13</t>
  </si>
  <si>
    <t xml:space="preserve">Placa de Obra  metálica, com 180x120cm, conforme especificações </t>
  </si>
  <si>
    <t xml:space="preserve">cj</t>
  </si>
  <si>
    <t xml:space="preserve">1.14</t>
  </si>
  <si>
    <t xml:space="preserve">Locação da Obra</t>
  </si>
  <si>
    <t xml:space="preserve">1.15</t>
  </si>
  <si>
    <t xml:space="preserve">Sondagem - SPT</t>
  </si>
  <si>
    <t xml:space="preserve">1.16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Reaterro e apiloamento com compactador mecânico (sapo)</t>
  </si>
  <si>
    <t xml:space="preserve">2.6</t>
  </si>
  <si>
    <t xml:space="preserve">Transporte e remoção entulhos em aterro licenciado</t>
  </si>
  <si>
    <t xml:space="preserve">2.7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 15MPa</t>
  </si>
  <si>
    <t xml:space="preserve">3.2</t>
  </si>
  <si>
    <t xml:space="preserve">Estaca escavada, diâm=500mm - com armadura de fretagem, completa - prof. média= 7,5m, fck 15MPa</t>
  </si>
  <si>
    <t xml:space="preserve">3.3</t>
  </si>
  <si>
    <t xml:space="preserve">Concreto magro, fck  10,0MPa, para lastro de fundo de viga fundação</t>
  </si>
  <si>
    <t xml:space="preserve">3.4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Calha em concreto armado fck 20 Mpa (usinado bombeado) - completa</t>
  </si>
  <si>
    <t xml:space="preserve">4.4</t>
  </si>
  <si>
    <t xml:space="preserve">Laje treliçada, espessura final de  13cm c/ capa mínima concreto de 5cm, fck 20MPa (usinado bombeado), completa, com tavelas de EPS - intereixo= 42cm</t>
  </si>
  <si>
    <t xml:space="preserve">4.5</t>
  </si>
  <si>
    <t xml:space="preserve">Escada em concreto armado,  fck 20MPa (usinado bombeado) - completa 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Caixilho maxi ar em alumínio natural, linha 25 , com contra marco, completo</t>
  </si>
  <si>
    <t xml:space="preserve">6.3</t>
  </si>
  <si>
    <t xml:space="preserve">Grade em barra chata de 3/4"x3/16" cada 10cm  e ferro quadrado de 1/2" cada 30 cm , pintada, completa</t>
  </si>
  <si>
    <t xml:space="preserve">6.4</t>
  </si>
  <si>
    <t xml:space="preserve">Porta de ferro estruturada em metalon com chapa n 20, com marco e ferragens 90 x210, completa</t>
  </si>
  <si>
    <t xml:space="preserve">6.5</t>
  </si>
  <si>
    <t xml:space="preserve">Portas interna semi-oca 80x210cm com  marco, guarnição e ferragens, completa</t>
  </si>
  <si>
    <t xml:space="preserve">6.6</t>
  </si>
  <si>
    <t xml:space="preserve">Portas interna semi-oca 90x210cm com  marco, guarnição e ferragens, completa </t>
  </si>
  <si>
    <t xml:space="preserve">6.7</t>
  </si>
  <si>
    <t xml:space="preserve">Corrimão metálico, conforme especificações, com pintura esmalte, completo</t>
  </si>
  <si>
    <t xml:space="preserve">6.8</t>
  </si>
  <si>
    <t xml:space="preserve">Guarda corpo, conforme especificações,  com pintura esmalte, completo</t>
  </si>
  <si>
    <t xml:space="preserve">6.9</t>
  </si>
  <si>
    <t xml:space="preserve">Alçapões em chapa metálica n 20,  80 x80cm,  com pintura esmalte, completo</t>
  </si>
  <si>
    <t xml:space="preserve">6.10</t>
  </si>
  <si>
    <t xml:space="preserve">Escada marinheiro em metalon 30 x 40 , com pintura esmalte, completo</t>
  </si>
  <si>
    <t xml:space="preserve">6.11</t>
  </si>
  <si>
    <t xml:space="preserve">Numeração/ sinalização  das portas internas</t>
  </si>
  <si>
    <t xml:space="preserve">6.12</t>
  </si>
  <si>
    <t xml:space="preserve">Trava de portas</t>
  </si>
  <si>
    <t xml:space="preserve">6.13</t>
  </si>
  <si>
    <t xml:space="preserve">Veneziana fixa de alumínio  natural 80 x 60cm para ventilação de telhado </t>
  </si>
  <si>
    <t xml:space="preserve">6.14</t>
  </si>
  <si>
    <t xml:space="preserve">Chapa galvanizada para proteção de porta PNE 40x80cm completa, pintada e instalada, colocada nos dois lados da porta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7.3</t>
  </si>
  <si>
    <t xml:space="preserve">Cumeeira em  fibrocimento 8mm</t>
  </si>
  <si>
    <t xml:space="preserve">7.4</t>
  </si>
  <si>
    <t xml:space="preserve">Rufo / algeroz de parede em chapa galvanizada n° 26, corte 25, c/ pintura, completo</t>
  </si>
  <si>
    <t xml:space="preserve">7.5</t>
  </si>
  <si>
    <t xml:space="preserve">Capeamento p/ platibanda corte 25cm, em chapa galvanizada n° 26, c/ pintura, completo</t>
  </si>
  <si>
    <t xml:space="preserve">8</t>
  </si>
  <si>
    <t xml:space="preserve">INSTALAÇÕES ELÉTRICAS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unid.</t>
  </si>
  <si>
    <t xml:space="preserve">8.2</t>
  </si>
  <si>
    <t xml:space="preserve">Cabo de cobre monopolar flexível #1,5mm² 750V Afumex Flex 70°C.</t>
  </si>
  <si>
    <t xml:space="preserve">8.3</t>
  </si>
  <si>
    <t xml:space="preserve">Cabo de cobre monopolar flexível #2,5mm² 750V Afumex Flex 70°C.</t>
  </si>
  <si>
    <t xml:space="preserve">8.4</t>
  </si>
  <si>
    <t xml:space="preserve">Cabo de cobre monopolar flexível #4,0mm² 750V Afumex Flex 70°C.</t>
  </si>
  <si>
    <t xml:space="preserve">8.5</t>
  </si>
  <si>
    <t xml:space="preserve">Cabo de cobre monopolar flexível #6,0mm² 750V Afumex Flex 70ºC.</t>
  </si>
  <si>
    <t xml:space="preserve">8.6</t>
  </si>
  <si>
    <t xml:space="preserve">Cabo de cobre monopolar flexível #10,0mm² 750V Afumex Flex 70ºC.</t>
  </si>
  <si>
    <t xml:space="preserve">8.7</t>
  </si>
  <si>
    <t xml:space="preserve">Cabo de cobre monopolar flexível #50,0mm² 0,6/1kV Eprotenax Gsette Flex 90°C</t>
  </si>
  <si>
    <t xml:space="preserve">8.8</t>
  </si>
  <si>
    <t xml:space="preserve">Cabo de cobre monopolar flexível #95,0mm² 0,6/1kV Eprotenax Gsette Flex 90°C</t>
  </si>
  <si>
    <t xml:space="preserve">8.9</t>
  </si>
  <si>
    <t xml:space="preserve">Centro de distribuição de embutir, em material termoplástico, para 16 módulos DIN com porta reversível, com trilho tipo DIN e suportes para barra de neutro e terra, com tampa branca e porta transparente fumê.</t>
  </si>
  <si>
    <t xml:space="preserve">8.10</t>
  </si>
  <si>
    <t xml:space="preserve">Centro de Distribuição metálico, embutir, com tratamento anticorrosivo, porta, para 34 disjuntores tipo DIN + geral, com kit barramento trifásico para 150A, referência CEMAR QDETG-II (QD1), código 90.44.63.</t>
  </si>
  <si>
    <t xml:space="preserve">8.11</t>
  </si>
  <si>
    <t xml:space="preserve">Caixa de aluminio multibox 4"x2" e 1 tomada 2P+T universal 20A - linha silentoque com espelho em ABS polido.</t>
  </si>
  <si>
    <t xml:space="preserve">pç</t>
  </si>
  <si>
    <t xml:space="preserve">8.12</t>
  </si>
  <si>
    <t xml:space="preserve">Condulete de aluminio multibox 4"x2" e 1 interruptor de 1 tecla simples 15A - linha silentoque com espelho de ABS polido.</t>
  </si>
  <si>
    <t xml:space="preserve">8.13</t>
  </si>
  <si>
    <t xml:space="preserve">Condulete de aluminio multibox 4"x2" e 1 interruptor de 2 teclas simples 15A - linha silentoque com espelho de ABS polido.</t>
  </si>
  <si>
    <t xml:space="preserve">8.14</t>
  </si>
  <si>
    <t xml:space="preserve">Campainha cigarra de embutir. Referência SILENTOQUE PIAL LEGRAND.</t>
  </si>
  <si>
    <t xml:space="preserve">8.15</t>
  </si>
  <si>
    <t xml:space="preserve">Dispositivo DR bipolar 220/127Vca (fase e neutro) com corrente nominal residual de 30mA e corrente nominal de 63A tipo AC referência Siemens, modelo 5SM1 316-0.</t>
  </si>
  <si>
    <t xml:space="preserve">8.16</t>
  </si>
  <si>
    <t xml:space="preserve">Disjuntor monopolar tipo europeu curva C para 16A - 3kA referência Siemens.</t>
  </si>
  <si>
    <t xml:space="preserve">8.17</t>
  </si>
  <si>
    <t xml:space="preserve">Disjuntor monopolar tipo europeu curva C para 32 A - 3kA referência Siemens.</t>
  </si>
  <si>
    <t xml:space="preserve">8.18</t>
  </si>
  <si>
    <t xml:space="preserve">Disjuntor monopolar tipo europeu curva C para 40 A - 5kA referência Siemens</t>
  </si>
  <si>
    <t xml:space="preserve">8.19</t>
  </si>
  <si>
    <t xml:space="preserve">Disjuntor monopolar tipo europeu curva C para 50A - 5kA referência Siemens.</t>
  </si>
  <si>
    <t xml:space="preserve">8.20</t>
  </si>
  <si>
    <t xml:space="preserve">Disjuntor monopolar tipo europeu curva C para 63A - 5kA referência Siemens.</t>
  </si>
  <si>
    <t xml:space="preserve">8.21</t>
  </si>
  <si>
    <t xml:space="preserve">Disjuntor monopolar tipo europeu curva C para 70A - 5kA referência Siemens.</t>
  </si>
  <si>
    <t xml:space="preserve">8.22</t>
  </si>
  <si>
    <t xml:space="preserve">Disjuntor tripolar tipo europeu curva C para 150A - 25kA referência Siemens.</t>
  </si>
  <si>
    <t xml:space="preserve">8.23</t>
  </si>
  <si>
    <t xml:space="preserve">Eletroduto de PVC flexível de embutir 3/4" completo com perfil corrugado espiral.</t>
  </si>
  <si>
    <t xml:space="preserve">8.24</t>
  </si>
  <si>
    <t xml:space="preserve">Eletroduto de PVC flexível de embutir 1" completo com perfil corrugado espiral.</t>
  </si>
  <si>
    <t xml:space="preserve">8.25</t>
  </si>
  <si>
    <t xml:space="preserve">Eletroduto de PVC flexível de embutir 2" completo com perfil corrugado espiral.</t>
  </si>
  <si>
    <t xml:space="preserve">8.26</t>
  </si>
  <si>
    <t xml:space="preserve">Eletroduto de PVC rígido de embutir 4" completo.</t>
  </si>
  <si>
    <t xml:space="preserve">8.27</t>
  </si>
  <si>
    <t xml:space="preserve">Luminária para lâmpada fluorescente tubular de embutir 2x32W com chapa de aço tratada e pintada, facetada em alumínio anodizado brilhante de alta refletância e alta pureza 99,85% com soquete tipo push-in G-13 de engate rápido, rotor de segurança em policarbonato e contatos em bronze fosforoso referência INTRAL OE-812, com duas lâmpadas tubulares de 32W referência PHILIPS Confort TC=4100k. Reator de alto fator de potência e baixa distorção de hârmonicos e frequência de 30kHz, referência INTRAL POUP AFP PLUS 2x32W.</t>
  </si>
  <si>
    <t xml:space="preserve">8.28</t>
  </si>
  <si>
    <t xml:space="preserve">Luminária para lâmpada fluorescente tubular de embutir 1x32W com chapa de aço tratada e pintada, facetada em alumínio anodizado brilhante de alta refletância e alta pureza 99,85% com soquete tipo push-in G-13 de engate rápido, rotor de segurança em policarbonato e contatos em bronze fosforoso referência INTRAL OE-812, com uma lâmpada tubular de 32W referência PHILIPS Confort TC=4100k. Reator de alto fator de potência e baixa distorção de hârmonicos e frequência de 30kHz, referência INTRAL POUP AFP PLUS 1x32W.</t>
  </si>
  <si>
    <t xml:space="preserve">8.29</t>
  </si>
  <si>
    <t xml:space="preserve">Lâmpada modelo BELLALUX, 220V, 100W, fluxo luminoso de 1220 lumens, base E27, vida útil de 1000 horas, índice de reprodução de cor = 1, com plafonier e dimensões 60 x 105mm (diâmetro x comprimento máximo).</t>
  </si>
  <si>
    <t xml:space="preserve">8.30</t>
  </si>
  <si>
    <t xml:space="preserve">Subestação rebaixadora completa consistindo de poste de concreto duplo T de 600kgf, 12m, estrutura N3, 2as11, concretado na base, colocado, com 3 chaves base C, 3 pára-raios poliméricos com varistor de óxido metálico, isoladores poliméricos, aterramento, transformador 75kVA 23,1kV/380/220V, ferragens, cruzetas, estai de âncora, montada.</t>
  </si>
  <si>
    <t xml:space="preserve">8.31</t>
  </si>
  <si>
    <t xml:space="preserve">Eletroduto rígido de PVC anti-chama de 2" na cor preta.</t>
  </si>
  <si>
    <t xml:space="preserve">8.32</t>
  </si>
  <si>
    <t xml:space="preserve">Caixa de medição em alvenaria 80x80x80 cm.</t>
  </si>
  <si>
    <t xml:space="preserve">8.33</t>
  </si>
  <si>
    <t xml:space="preserve">Eletroduto rígido de PVC de 3" na cor branca.</t>
  </si>
  <si>
    <t xml:space="preserve">Sistema de Proteção contra Descargas Atmosféricas (SPDA)</t>
  </si>
  <si>
    <t xml:space="preserve">8.34</t>
  </si>
  <si>
    <t xml:space="preserve">Cabo de cobre nu bitola² 16mm.</t>
  </si>
  <si>
    <t xml:space="preserve">8.35</t>
  </si>
  <si>
    <t xml:space="preserve">Condutor de aterramento de Cobre nu c/ bitola de 25mm².</t>
  </si>
  <si>
    <t xml:space="preserve">8.36</t>
  </si>
  <si>
    <t xml:space="preserve">Serviço de solda exotérmica.</t>
  </si>
  <si>
    <t xml:space="preserve">pts.</t>
  </si>
  <si>
    <t xml:space="preserve">8.37</t>
  </si>
  <si>
    <t xml:space="preserve">Eletroduto rígido de PVC anti-chama de 1" na cor preta.</t>
  </si>
  <si>
    <t xml:space="preserve">9</t>
  </si>
  <si>
    <t xml:space="preserve">INSTALAÇÕES LÓGICA / TELEFÔNICA</t>
  </si>
  <si>
    <t xml:space="preserve">9.1</t>
  </si>
  <si>
    <t xml:space="preserve">Mini rack 19" com planos frontais móveis, suportes traseiros e laterias montados, teto com furação para 2 mini ventiladores com flanges, porta de aço/acrílico com fecho e chave 12Ux570mm, pintura eletrostática pó cinza.</t>
  </si>
  <si>
    <t xml:space="preserve">9.2</t>
  </si>
  <si>
    <t xml:space="preserve">Cabo FTP categoria 6 blindado</t>
  </si>
  <si>
    <t xml:space="preserve">9.3</t>
  </si>
  <si>
    <t xml:space="preserve">Condulete de alumínio 4"x2", 2 conectores RJ45e fêmea e espelho de alumínio</t>
  </si>
  <si>
    <t xml:space="preserve">9.4</t>
  </si>
  <si>
    <t xml:space="preserve">Eletroduto de PVC rígido roscável embutido em alvenaria, antichama 1" com luvas, curvas, buchas e arruelas, conforme projeto.</t>
  </si>
  <si>
    <t xml:space="preserve">9.5</t>
  </si>
  <si>
    <t xml:space="preserve">Patch cable de 1,5m categoria 6 cor azul (para dados)</t>
  </si>
  <si>
    <t xml:space="preserve">9.6</t>
  </si>
  <si>
    <t xml:space="preserve">Patch cable de 1,5m categoria 6 cor vermelha (para voz)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10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10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0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0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0.8</t>
  </si>
  <si>
    <t xml:space="preserve">Registro de gaveta metálico, bruto, completo e instalado, 1 1/4", marca DOCOL ou equivalente.</t>
  </si>
  <si>
    <t xml:space="preserve">10.9</t>
  </si>
  <si>
    <t xml:space="preserve">Registro de gaveta metálico, bruto, completo e instalado, 1 1/2", marca DOCOL ou equivalente.</t>
  </si>
  <si>
    <t xml:space="preserve">10.10</t>
  </si>
  <si>
    <t xml:space="preserve">Válvula de retenção, completa e instalada, 1 1/4", marca DOCOL ou equivalente</t>
  </si>
  <si>
    <t xml:space="preserve">10.11</t>
  </si>
  <si>
    <t xml:space="preserve">Caixa  em alvenaria, 60x60cm,  tampa de concreto armado,  completa (material, escavação, remoção de terra, reaterro, mão-de-obra etc.) e instalada.</t>
  </si>
  <si>
    <t xml:space="preserve">10.12</t>
  </si>
  <si>
    <t xml:space="preserve">Saída de reservatório metálica (adaptador p/ cx. d'água de fibra de vidro) de 1 1/4", marca TUPY ou equivalente, completa e instalada.</t>
  </si>
  <si>
    <t xml:space="preserve">10.13</t>
  </si>
  <si>
    <t xml:space="preserve">Saída de reservatório metálica (adaptador p/ cx. d'água de concreto) de 3", marca TUPY ou equivalente, completa e instalada.</t>
  </si>
  <si>
    <t xml:space="preserve">10.14</t>
  </si>
  <si>
    <t xml:space="preserve">Bóia automática 1 1/4"</t>
  </si>
  <si>
    <t xml:space="preserve">10.15</t>
  </si>
  <si>
    <t xml:space="preserve">Torneira bóia 1 1/4"</t>
  </si>
  <si>
    <t xml:space="preserve">10.16</t>
  </si>
  <si>
    <t xml:space="preserve">Conjunto motor-bomba (centrífuga), com duas bombas, acionado por eletricidade c/ sistema de partida automática e demais acessórios p/ bomba de recalque. Altura manométrica: 26 mca e vazão de 3,2 m³/h, marca Schneider ou equivalente, completa e instalada.</t>
  </si>
  <si>
    <t xml:space="preserve">10.17</t>
  </si>
  <si>
    <t xml:space="preserve">Reservatório de fibra 3.000 L</t>
  </si>
  <si>
    <t xml:space="preserve">10.18</t>
  </si>
  <si>
    <t xml:space="preserve">Reservatório de fibra 5.000 L</t>
  </si>
  <si>
    <t xml:space="preserve">ESGOTO SANITÁRIO</t>
  </si>
  <si>
    <t xml:space="preserve">10.22</t>
  </si>
  <si>
    <t xml:space="preserve">Caixa sifonada c/ grelha e porta grelha de aço inox, PVC, 150x150x50mm, c/ antiinfiltração, completa e instalada, marca TIGRE ou equivalente.</t>
  </si>
  <si>
    <t xml:space="preserve">10.23</t>
  </si>
  <si>
    <t xml:space="preserve">Caixa sifonada c/ grelha e porta grelha de aço inox, PVC, 150x185x75mm, c/ antiinfiltração, completa e instalada, marca TIGRE ou equivalente.</t>
  </si>
  <si>
    <t xml:space="preserve">10.26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0.2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0.2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29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0.30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0.31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Esgoto Pluvial</t>
  </si>
  <si>
    <t xml:space="preserve">10.32</t>
  </si>
  <si>
    <t xml:space="preserve">Rede de tubos e conexões de esgoto pluvial em PVC, com diâmetro de 100mm, completa e instalada, marca TIGRE ou equivalente.</t>
  </si>
  <si>
    <t xml:space="preserve">10.33</t>
  </si>
  <si>
    <t xml:space="preserve">Rede de tubos e conexões de esgoto pluvial em PVC, com diâmetro de 150mm, completa e instalada, marca TIGRE ou equivalente.</t>
  </si>
  <si>
    <t xml:space="preserve">10.34</t>
  </si>
  <si>
    <t xml:space="preserve">Tubo de concreto simples, d = 50 cm</t>
  </si>
  <si>
    <t xml:space="preserve">10.35</t>
  </si>
  <si>
    <t xml:space="preserve">Caixa de areia em alvenaria, 60x60cm, c/ revestimento impermeável e tampa de concreto armado, completa e instalada.</t>
  </si>
  <si>
    <t xml:space="preserve">10.36</t>
  </si>
  <si>
    <t xml:space="preserve">Caixa de areia em alvenaria, 80x80cm, c/ revestimento impermeável e tampa de concreto armado, completa e instalada.</t>
  </si>
  <si>
    <t xml:space="preserve">10.37</t>
  </si>
  <si>
    <t xml:space="preserve">Rede de tubos dreno em PVC, com diâmetro de 100mm, envelopada com geotêxtil e brita nº1, completa e instalada, marca TIGRE ou equivalente.</t>
  </si>
  <si>
    <t xml:space="preserve">Kit Água da Chuva</t>
  </si>
  <si>
    <t xml:space="preserve">10.38</t>
  </si>
  <si>
    <t xml:space="preserve">Filtro VF1, acqua save, ou equivalente</t>
  </si>
  <si>
    <t xml:space="preserve">10.39</t>
  </si>
  <si>
    <t xml:space="preserve">Freio d'agua, acqua save, ou equivalente</t>
  </si>
  <si>
    <t xml:space="preserve">10.40</t>
  </si>
  <si>
    <t xml:space="preserve">Sifão ladrão, acqua save, ou equivalente</t>
  </si>
  <si>
    <t xml:space="preserve">Sistema de tratamento de esgoto</t>
  </si>
  <si>
    <t xml:space="preserve">10.41</t>
  </si>
  <si>
    <t xml:space="preserve">Fossa Séptica e Filtro Anaeróbio, conforme especificação, completo (material, escavação, remoção de terra, reaterro, mão-de-obra etc.) e instalada.</t>
  </si>
  <si>
    <t xml:space="preserve">cj.</t>
  </si>
  <si>
    <t xml:space="preserve">10.42</t>
  </si>
  <si>
    <t xml:space="preserve">Sumidouro e vala de infiltração, conforme especificação, completo (material, escavação, remoção de terra, reaterro, mão-de-obra, etc.) e instalada.</t>
  </si>
  <si>
    <t xml:space="preserve">APARELHOS HIDROSSANITÁRIOS - LOUÇAS E METAIS</t>
  </si>
  <si>
    <t xml:space="preserve">10.43</t>
  </si>
  <si>
    <t xml:space="preserve">Bacia sanitária de louça  completa (inclusive c/ assento de PVC) e instalada, cor branca, marca DECA IZY equivalente</t>
  </si>
  <si>
    <t xml:space="preserve">10.44</t>
  </si>
  <si>
    <t xml:space="preserve">Bacia sanitária de louça  completa (inclusive c/ assento de PVC) e instalada, cor branca, marca DECA (ravena) para PNE</t>
  </si>
  <si>
    <t xml:space="preserve">10.45</t>
  </si>
  <si>
    <t xml:space="preserve">Lavatório de louça  com coluna, c/ metais cromados, completo e instalado, cor branca, marca DECA (ravena) ou equivalente</t>
  </si>
  <si>
    <t xml:space="preserve">10.46</t>
  </si>
  <si>
    <t xml:space="preserve">Lavatório de louça  de canto , c/ metais cromados, completo e instalado, cor branca, marca DECA L76 MASTER ou equivalente para PNE</t>
  </si>
  <si>
    <t xml:space="preserve">10.47</t>
  </si>
  <si>
    <t xml:space="preserve">Válvula automática  p/ mictório tipo pressmatic, c/ acabamento e tecla metálicos, 1/2", completa e instalada, marca DOCOL ou equivalente</t>
  </si>
  <si>
    <t xml:space="preserve">10.48</t>
  </si>
  <si>
    <t xml:space="preserve">Torneira automática, metálica, cromada, tipo pressmatic luxo de mesa c/ arejador econômico, 1/2", completa e instalada, marca DOCOL ou equivalente</t>
  </si>
  <si>
    <t xml:space="preserve">10.49</t>
  </si>
  <si>
    <t xml:space="preserve">Torneira metálica convencional de parede, c/ adaptador de bico na saída p/ limpeza, 1/2", marca DOCOL ou equivalente.</t>
  </si>
  <si>
    <t xml:space="preserve">10.50</t>
  </si>
  <si>
    <t xml:space="preserve">Registro de gaveta metálico, com acabamento (Itapema bella), completo e instalado, 3/4", marca DOCOL ou equivalente.</t>
  </si>
  <si>
    <t xml:space="preserve">10.51</t>
  </si>
  <si>
    <t xml:space="preserve">Registro de gaveta metálico, com acabamento (Itapema bella), completo e instalado, 1", marca DOCOL  ou equivalente</t>
  </si>
  <si>
    <t xml:space="preserve">10.52</t>
  </si>
  <si>
    <t xml:space="preserve">Tanque inox  24 litros</t>
  </si>
  <si>
    <t xml:space="preserve">10.53</t>
  </si>
  <si>
    <t xml:space="preserve">Porta papel higiênico de louça, completo e instalado</t>
  </si>
  <si>
    <t xml:space="preserve">10.54</t>
  </si>
  <si>
    <t xml:space="preserve">Conjunto composto por 3  barras de apoio para banheiros de PNE, cromadas, marca DECA ou equivalente, conforme especificações.</t>
  </si>
  <si>
    <t xml:space="preserve">10.55</t>
  </si>
  <si>
    <t xml:space="preserve">Bebedouro de água com sistema de refrigeração metálico com tampo e bicas de aço inoxidável, cor branco, primeira qualidade, completo e instalado</t>
  </si>
  <si>
    <t xml:space="preserve">IMPERMEABILIZAÇÃO,  ISOLAÇÃO TÉRMICA E ACUSTICA </t>
  </si>
  <si>
    <t xml:space="preserve">11.1</t>
  </si>
  <si>
    <t xml:space="preserve">Tratamento da Junta de dilatação com perfil de  alumínio  de 3" e espuma de poliuretano</t>
  </si>
  <si>
    <t xml:space="preserve">11.2</t>
  </si>
  <si>
    <t xml:space="preserve">Impermeabilização das vigas de fundação,  3 demãos</t>
  </si>
  <si>
    <t xml:space="preserve">11.3</t>
  </si>
  <si>
    <t xml:space="preserve">Impermeabilização c/ manta asfáltica,  e=3mm, com proteção mecânica e=3cm, completa e instalada</t>
  </si>
  <si>
    <t xml:space="preserve">11.4</t>
  </si>
  <si>
    <t xml:space="preserve">Dreno com brita 1, conforme especificações</t>
  </si>
  <si>
    <t xml:space="preserve">12</t>
  </si>
  <si>
    <t xml:space="preserve">INSTALAÇÕES DE COMBATE À INCÊNDIO </t>
  </si>
  <si>
    <t xml:space="preserve">12.1</t>
  </si>
  <si>
    <t xml:space="preserve">Extintor de incêndio tipo CO2 c/ capacidade de 6 Kg, completo e instalado</t>
  </si>
  <si>
    <t xml:space="preserve">12.2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20 x 20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DIVISÓRIAS  E FORROS</t>
  </si>
  <si>
    <t xml:space="preserve">13.8</t>
  </si>
  <si>
    <t xml:space="preserve">Forro gesso acartonado, completo</t>
  </si>
  <si>
    <t xml:space="preserve">PISOS E PAVIMENTAÇÕES</t>
  </si>
  <si>
    <t xml:space="preserve">13.9</t>
  </si>
  <si>
    <t xml:space="preserve">Contra Piso armado fck 15Mpa, armado,  e= 8cm,inclusive lastro de brita de 7 cm</t>
  </si>
  <si>
    <t xml:space="preserve">13.10</t>
  </si>
  <si>
    <t xml:space="preserve">Cimentado-base p/ piso  colado  (cerâmica, forração, piso vinilico) , traço 1:4, e=4cm </t>
  </si>
  <si>
    <t xml:space="preserve">13.11</t>
  </si>
  <si>
    <t xml:space="preserve">Piso porcelanatto 45x45, espessura 8mm, inclusive rejuntamento</t>
  </si>
  <si>
    <t xml:space="preserve">m²</t>
  </si>
  <si>
    <t xml:space="preserve">13.12</t>
  </si>
  <si>
    <t xml:space="preserve">Piso polido de concreto armado com 8cm, fck 25Mpa, com lastro de base graduada compactada de 10cm, incluisive nas escadas</t>
  </si>
  <si>
    <t xml:space="preserve">13.13</t>
  </si>
  <si>
    <t xml:space="preserve">Corte de junta em concreto armado, com vedação com mastique</t>
  </si>
  <si>
    <t xml:space="preserve">RODAPÉS/ SOLEIRAS/ PEITORIS</t>
  </si>
  <si>
    <t xml:space="preserve">13.14</t>
  </si>
  <si>
    <t xml:space="preserve">Peitoril de basalto tear, e=1,6cm, L= até 15cm</t>
  </si>
  <si>
    <t xml:space="preserve">13.15</t>
  </si>
  <si>
    <t xml:space="preserve">Soleira de basalto tear, e= 1,6cm, L= até 20cm</t>
  </si>
  <si>
    <t xml:space="preserve">13.16</t>
  </si>
  <si>
    <t xml:space="preserve">Rodapé de porcelanatto, h=7,0cm</t>
  </si>
  <si>
    <t xml:space="preserve">VIDROS</t>
  </si>
  <si>
    <t xml:space="preserve">14.2</t>
  </si>
  <si>
    <t xml:space="preserve">Vidro 4mm - liso</t>
  </si>
  <si>
    <t xml:space="preserve">14.3</t>
  </si>
  <si>
    <t xml:space="preserve">Vidro 4mm - miniboreal</t>
  </si>
  <si>
    <t xml:space="preserve">14.4</t>
  </si>
  <si>
    <t xml:space="preserve">Vidro 6mm- liso</t>
  </si>
  <si>
    <t xml:space="preserve">14.6</t>
  </si>
  <si>
    <t xml:space="preserve">Espelho 50 x90cm , e =4mm - PNE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Pintura esmalte s/ferro, inclusive fundo anti-óxido - mínimo 2 demãos</t>
  </si>
  <si>
    <t xml:space="preserve">15.4</t>
  </si>
  <si>
    <t xml:space="preserve">Pintura esmalte s/ madeira, inclusive fundo branco - mínimo 2 demãos</t>
  </si>
  <si>
    <t xml:space="preserve">15.5</t>
  </si>
  <si>
    <t xml:space="preserve">Aplicação de fungicida sobre madeira (portas, marcos e janelas)</t>
  </si>
  <si>
    <t xml:space="preserve">PINTURA EXTERNA</t>
  </si>
  <si>
    <t xml:space="preserve">15.6</t>
  </si>
  <si>
    <t xml:space="preserve">Selador  acrílico flexível, sobre parede lixada e limpa ,  2 demãos</t>
  </si>
  <si>
    <t xml:space="preserve">15.7</t>
  </si>
  <si>
    <t xml:space="preserve">Pintura acrílica semi brilho, mínimo 2 demãos</t>
  </si>
  <si>
    <t xml:space="preserve">15.8</t>
  </si>
  <si>
    <t xml:space="preserve">Pintura em tinta acrílica da numeração predial, conforme especificações</t>
  </si>
  <si>
    <t xml:space="preserve">16</t>
  </si>
  <si>
    <t xml:space="preserve">SERVIÇOS COMPLEMENTARES</t>
  </si>
  <si>
    <t xml:space="preserve">16.1</t>
  </si>
  <si>
    <t xml:space="preserve">Meio-fio de concreto 8x30x100cm</t>
  </si>
  <si>
    <t xml:space="preserve">16.2</t>
  </si>
  <si>
    <t xml:space="preserve">Base de brita graduada compactada, h=20cm</t>
  </si>
  <si>
    <t xml:space="preserve">16.3</t>
  </si>
  <si>
    <t xml:space="preserve">Pavimentação com paralelepípedo basalto, pó-de-pedra e compactação</t>
  </si>
  <si>
    <t xml:space="preserve">16.7</t>
  </si>
  <si>
    <t xml:space="preserve">Tubo de concreto simples, diâmetro de 60cm</t>
  </si>
  <si>
    <t xml:space="preserve">16.8</t>
  </si>
  <si>
    <t xml:space="preserve">Meia cana de concreto d=30cm</t>
  </si>
  <si>
    <t xml:space="preserve">16.9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39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0%"/>
    <numFmt numFmtId="172" formatCode="0.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1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9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5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5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2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6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B8:H2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23)</f>
        <v>67399.2592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650.72</v>
      </c>
      <c r="D8" s="18" t="s">
        <v>18</v>
      </c>
      <c r="E8" s="21" t="n">
        <v>0.05</v>
      </c>
      <c r="F8" s="21" t="n">
        <v>0.36</v>
      </c>
      <c r="G8" s="16" t="n">
        <f aca="false">F8+E8</f>
        <v>0.41</v>
      </c>
      <c r="H8" s="16" t="n">
        <f aca="false">G8*C8</f>
        <v>676.7952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650.72</v>
      </c>
      <c r="D9" s="18" t="s">
        <v>18</v>
      </c>
      <c r="E9" s="21" t="n">
        <v>3.5</v>
      </c>
      <c r="F9" s="21" t="n">
        <v>6.5</v>
      </c>
      <c r="G9" s="16" t="n">
        <f aca="false">F9+E9</f>
        <v>10</v>
      </c>
      <c r="H9" s="16" t="n">
        <f aca="false">G9*C9</f>
        <v>16507.2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1650.72</v>
      </c>
      <c r="D10" s="18" t="s">
        <v>18</v>
      </c>
      <c r="E10" s="21" t="n">
        <v>0.05</v>
      </c>
      <c r="F10" s="21" t="n">
        <v>0.68</v>
      </c>
      <c r="G10" s="16" t="n">
        <f aca="false">F10+E10</f>
        <v>0.73</v>
      </c>
      <c r="H10" s="16" t="n">
        <f aca="false">G10*C10</f>
        <v>1205.0256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1650.72</v>
      </c>
      <c r="D11" s="18" t="s">
        <v>18</v>
      </c>
      <c r="E11" s="21" t="n">
        <v>0.05</v>
      </c>
      <c r="F11" s="21" t="n">
        <v>3.6</v>
      </c>
      <c r="G11" s="16" t="n">
        <f aca="false">F11+E11</f>
        <v>3.65</v>
      </c>
      <c r="H11" s="16" t="n">
        <f aca="false">G11*C11</f>
        <v>6025.128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19" t="s">
        <v>26</v>
      </c>
      <c r="C12" s="20" t="n">
        <v>1650.72</v>
      </c>
      <c r="D12" s="18" t="s">
        <v>18</v>
      </c>
      <c r="E12" s="21" t="n">
        <v>0.05</v>
      </c>
      <c r="F12" s="21" t="n">
        <v>3.6</v>
      </c>
      <c r="G12" s="16" t="n">
        <f aca="false">F12+E12</f>
        <v>3.65</v>
      </c>
      <c r="H12" s="16" t="n">
        <f aca="false">G12*C12</f>
        <v>6025.128</v>
      </c>
      <c r="I12" s="22"/>
      <c r="J12" s="23"/>
      <c r="K12" s="23"/>
    </row>
    <row r="13" s="24" customFormat="true" ht="12.75" hidden="false" customHeight="false" outlineLevel="0" collapsed="false">
      <c r="A13" s="18" t="s">
        <v>27</v>
      </c>
      <c r="B13" s="19" t="s">
        <v>28</v>
      </c>
      <c r="C13" s="20" t="n">
        <v>1650.72</v>
      </c>
      <c r="D13" s="18" t="s">
        <v>18</v>
      </c>
      <c r="E13" s="21" t="n">
        <v>0.05</v>
      </c>
      <c r="F13" s="21" t="n">
        <v>3.6</v>
      </c>
      <c r="G13" s="16" t="n">
        <f aca="false">F13+E13</f>
        <v>3.65</v>
      </c>
      <c r="H13" s="16" t="n">
        <f aca="false">G13*C13</f>
        <v>6025.128</v>
      </c>
      <c r="I13" s="22"/>
      <c r="J13" s="23"/>
      <c r="K13" s="23"/>
    </row>
    <row r="14" s="24" customFormat="true" ht="12.75" hidden="false" customHeight="false" outlineLevel="0" collapsed="false">
      <c r="A14" s="18" t="s">
        <v>29</v>
      </c>
      <c r="B14" s="19" t="s">
        <v>30</v>
      </c>
      <c r="C14" s="20" t="n">
        <v>1650.72</v>
      </c>
      <c r="D14" s="18" t="s">
        <v>18</v>
      </c>
      <c r="E14" s="21" t="n">
        <v>0.05</v>
      </c>
      <c r="F14" s="21" t="n">
        <v>1.41</v>
      </c>
      <c r="G14" s="16" t="n">
        <f aca="false">F14+E14</f>
        <v>1.46</v>
      </c>
      <c r="H14" s="16" t="n">
        <f aca="false">G14*C14</f>
        <v>2410.0512</v>
      </c>
      <c r="I14" s="22"/>
      <c r="J14" s="23"/>
      <c r="K14" s="23"/>
    </row>
    <row r="15" s="24" customFormat="true" ht="12.75" hidden="false" customHeight="false" outlineLevel="0" collapsed="false">
      <c r="A15" s="18" t="s">
        <v>31</v>
      </c>
      <c r="B15" s="25" t="s">
        <v>32</v>
      </c>
      <c r="C15" s="20" t="n">
        <v>1650.72</v>
      </c>
      <c r="D15" s="18" t="s">
        <v>18</v>
      </c>
      <c r="E15" s="21" t="n">
        <v>0.65</v>
      </c>
      <c r="F15" s="21" t="n">
        <v>0.35</v>
      </c>
      <c r="G15" s="16" t="n">
        <f aca="false">F15+E15</f>
        <v>1</v>
      </c>
      <c r="H15" s="16" t="n">
        <f aca="false">G15*C15</f>
        <v>1650.72</v>
      </c>
      <c r="I15" s="22"/>
      <c r="J15" s="23"/>
      <c r="K15" s="23"/>
    </row>
    <row r="16" s="13" customFormat="true" ht="12.75" hidden="false" customHeight="false" outlineLevel="0" collapsed="false">
      <c r="A16" s="18" t="s">
        <v>33</v>
      </c>
      <c r="B16" s="25" t="s">
        <v>34</v>
      </c>
      <c r="C16" s="20" t="n">
        <v>300</v>
      </c>
      <c r="D16" s="15" t="s">
        <v>35</v>
      </c>
      <c r="E16" s="26" t="n">
        <v>35</v>
      </c>
      <c r="F16" s="26" t="n">
        <v>5.25</v>
      </c>
      <c r="G16" s="16" t="n">
        <f aca="false">F16+E16</f>
        <v>40.25</v>
      </c>
      <c r="H16" s="16" t="n">
        <f aca="false">G16*C16</f>
        <v>12075</v>
      </c>
      <c r="I16" s="16"/>
      <c r="J16" s="17"/>
      <c r="K16" s="17"/>
    </row>
    <row r="17" s="13" customFormat="true" ht="12.75" hidden="false" customHeight="false" outlineLevel="0" collapsed="false">
      <c r="A17" s="18" t="s">
        <v>36</v>
      </c>
      <c r="B17" s="25" t="s">
        <v>37</v>
      </c>
      <c r="C17" s="20" t="n">
        <v>1</v>
      </c>
      <c r="D17" s="15" t="s">
        <v>38</v>
      </c>
      <c r="E17" s="16" t="n">
        <v>275</v>
      </c>
      <c r="F17" s="16" t="n">
        <v>105</v>
      </c>
      <c r="G17" s="16" t="n">
        <f aca="false">F17+E17</f>
        <v>380</v>
      </c>
      <c r="H17" s="16" t="n">
        <f aca="false">G17*C17</f>
        <v>380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1</v>
      </c>
      <c r="D18" s="15" t="s">
        <v>38</v>
      </c>
      <c r="E18" s="16" t="n">
        <v>135</v>
      </c>
      <c r="F18" s="16" t="n">
        <v>75</v>
      </c>
      <c r="G18" s="16" t="n">
        <f aca="false">F18+E18</f>
        <v>210</v>
      </c>
      <c r="H18" s="16" t="n">
        <f aca="false">G18*C18</f>
        <v>210</v>
      </c>
      <c r="I18" s="16"/>
      <c r="J18" s="17"/>
      <c r="K18" s="17"/>
    </row>
    <row r="19" s="13" customFormat="true" ht="12.75" hidden="false" customHeight="false" outlineLevel="0" collapsed="false">
      <c r="A19" s="18" t="s">
        <v>41</v>
      </c>
      <c r="B19" s="25" t="s">
        <v>42</v>
      </c>
      <c r="C19" s="20" t="n">
        <v>30</v>
      </c>
      <c r="D19" s="15" t="s">
        <v>18</v>
      </c>
      <c r="E19" s="16" t="n">
        <v>95</v>
      </c>
      <c r="F19" s="16" t="n">
        <v>36.75</v>
      </c>
      <c r="G19" s="16" t="n">
        <f aca="false">F19+E19</f>
        <v>131.75</v>
      </c>
      <c r="H19" s="16" t="n">
        <f aca="false">G19*C19</f>
        <v>3952.5</v>
      </c>
      <c r="I19" s="16"/>
      <c r="J19" s="17"/>
      <c r="K19" s="17"/>
    </row>
    <row r="20" s="13" customFormat="true" ht="12.75" hidden="false" customHeight="false" outlineLevel="0" collapsed="false">
      <c r="A20" s="18" t="s">
        <v>43</v>
      </c>
      <c r="B20" s="25" t="s">
        <v>44</v>
      </c>
      <c r="C20" s="20" t="n">
        <v>1</v>
      </c>
      <c r="D20" s="15" t="s">
        <v>45</v>
      </c>
      <c r="E20" s="16" t="n">
        <v>185</v>
      </c>
      <c r="F20" s="16" t="n">
        <v>37.5</v>
      </c>
      <c r="G20" s="16" t="n">
        <f aca="false">F20+E20</f>
        <v>222.5</v>
      </c>
      <c r="H20" s="16" t="n">
        <f aca="false">G20*C20</f>
        <v>222.5</v>
      </c>
      <c r="I20" s="16"/>
      <c r="J20" s="17"/>
      <c r="K20" s="17"/>
    </row>
    <row r="21" s="13" customFormat="true" ht="12.75" hidden="false" customHeight="false" outlineLevel="0" collapsed="false">
      <c r="A21" s="18" t="s">
        <v>46</v>
      </c>
      <c r="B21" s="25" t="s">
        <v>47</v>
      </c>
      <c r="C21" s="20" t="n">
        <v>1650.72</v>
      </c>
      <c r="D21" s="15" t="s">
        <v>18</v>
      </c>
      <c r="E21" s="16" t="n">
        <v>0.45</v>
      </c>
      <c r="F21" s="16" t="n">
        <v>0.36</v>
      </c>
      <c r="G21" s="16" t="n">
        <f aca="false">F21+E21</f>
        <v>0.81</v>
      </c>
      <c r="H21" s="16" t="n">
        <f aca="false">G21*C21</f>
        <v>1337.0832</v>
      </c>
      <c r="I21" s="16"/>
      <c r="J21" s="17"/>
      <c r="K21" s="17"/>
    </row>
    <row r="22" s="13" customFormat="true" ht="12.75" hidden="false" customHeight="false" outlineLevel="0" collapsed="false">
      <c r="A22" s="18" t="s">
        <v>48</v>
      </c>
      <c r="B22" s="25" t="s">
        <v>49</v>
      </c>
      <c r="C22" s="20" t="n">
        <v>60</v>
      </c>
      <c r="D22" s="15" t="s">
        <v>35</v>
      </c>
      <c r="E22" s="16" t="n">
        <v>25</v>
      </c>
      <c r="F22" s="16" t="n">
        <v>105</v>
      </c>
      <c r="G22" s="16" t="n">
        <f aca="false">F22+E22</f>
        <v>130</v>
      </c>
      <c r="H22" s="16" t="n">
        <f aca="false">G22*C22</f>
        <v>7800</v>
      </c>
      <c r="I22" s="16"/>
      <c r="J22" s="17"/>
      <c r="K22" s="17"/>
    </row>
    <row r="23" s="13" customFormat="true" ht="12.75" hidden="false" customHeight="false" outlineLevel="0" collapsed="false">
      <c r="A23" s="18" t="s">
        <v>50</v>
      </c>
      <c r="B23" s="25" t="s">
        <v>51</v>
      </c>
      <c r="C23" s="20" t="n">
        <v>390</v>
      </c>
      <c r="D23" s="15" t="s">
        <v>52</v>
      </c>
      <c r="E23" s="16" t="n">
        <v>0.1</v>
      </c>
      <c r="F23" s="16" t="n">
        <v>2.2</v>
      </c>
      <c r="G23" s="16" t="n">
        <f aca="false">F23+E23</f>
        <v>2.3</v>
      </c>
      <c r="H23" s="16" t="n">
        <f aca="false">G23*C23</f>
        <v>897</v>
      </c>
      <c r="I23" s="16"/>
      <c r="J23" s="17"/>
      <c r="K23" s="17"/>
    </row>
    <row r="24" s="13" customFormat="true" ht="12.75" hidden="false" customHeight="false" outlineLevel="0" collapsed="false">
      <c r="A24" s="15"/>
      <c r="B24" s="27"/>
      <c r="C24" s="28"/>
      <c r="D24" s="15"/>
      <c r="E24" s="28"/>
      <c r="F24" s="28"/>
      <c r="G24" s="28"/>
      <c r="H24" s="28"/>
      <c r="I24" s="16"/>
      <c r="J24" s="29"/>
    </row>
    <row r="25" s="13" customFormat="true" ht="12.75" hidden="false" customHeight="false" outlineLevel="0" collapsed="false">
      <c r="A25" s="10" t="s">
        <v>53</v>
      </c>
      <c r="B25" s="11" t="s">
        <v>54</v>
      </c>
      <c r="C25" s="30"/>
      <c r="D25" s="10"/>
      <c r="E25" s="28"/>
      <c r="F25" s="28"/>
      <c r="G25" s="28"/>
      <c r="H25" s="28"/>
      <c r="I25" s="16" t="n">
        <f aca="false">SUM(H26:H32)</f>
        <v>20783.12</v>
      </c>
      <c r="J25" s="29"/>
    </row>
    <row r="26" s="13" customFormat="true" ht="12.75" hidden="false" customHeight="false" outlineLevel="0" collapsed="false">
      <c r="A26" s="15" t="s">
        <v>55</v>
      </c>
      <c r="B26" s="25" t="s">
        <v>56</v>
      </c>
      <c r="C26" s="14" t="n">
        <v>2000</v>
      </c>
      <c r="D26" s="15" t="s">
        <v>18</v>
      </c>
      <c r="E26" s="16" t="n">
        <v>0.05</v>
      </c>
      <c r="F26" s="16" t="n">
        <v>2.2</v>
      </c>
      <c r="G26" s="16" t="n">
        <f aca="false">F26+E26</f>
        <v>2.25</v>
      </c>
      <c r="H26" s="16" t="n">
        <f aca="false">G26*C26</f>
        <v>4500</v>
      </c>
      <c r="I26" s="16"/>
      <c r="J26" s="29"/>
    </row>
    <row r="27" s="13" customFormat="true" ht="12.75" hidden="false" customHeight="false" outlineLevel="0" collapsed="false">
      <c r="A27" s="15" t="s">
        <v>57</v>
      </c>
      <c r="B27" s="25" t="s">
        <v>58</v>
      </c>
      <c r="C27" s="14" t="n">
        <v>100</v>
      </c>
      <c r="D27" s="15" t="s">
        <v>59</v>
      </c>
      <c r="E27" s="26" t="n">
        <v>18.78</v>
      </c>
      <c r="F27" s="26" t="n">
        <v>4.17</v>
      </c>
      <c r="G27" s="16" t="n">
        <f aca="false">F27+E27</f>
        <v>22.95</v>
      </c>
      <c r="H27" s="16" t="n">
        <f aca="false">G27*C27</f>
        <v>2295</v>
      </c>
      <c r="I27" s="16"/>
      <c r="J27" s="17"/>
      <c r="K27" s="17"/>
    </row>
    <row r="28" s="13" customFormat="true" ht="12.75" hidden="false" customHeight="false" outlineLevel="0" collapsed="false">
      <c r="A28" s="15" t="s">
        <v>60</v>
      </c>
      <c r="B28" s="25" t="s">
        <v>61</v>
      </c>
      <c r="C28" s="14" t="n">
        <v>100</v>
      </c>
      <c r="D28" s="15" t="s">
        <v>59</v>
      </c>
      <c r="E28" s="26" t="n">
        <v>0.05</v>
      </c>
      <c r="F28" s="26" t="n">
        <v>17.31</v>
      </c>
      <c r="G28" s="16" t="n">
        <f aca="false">F28+E28</f>
        <v>17.36</v>
      </c>
      <c r="H28" s="16" t="n">
        <f aca="false">G28*C28</f>
        <v>1736</v>
      </c>
      <c r="I28" s="16"/>
      <c r="J28" s="17"/>
      <c r="K28" s="17"/>
    </row>
    <row r="29" s="13" customFormat="true" ht="12.75" hidden="false" customHeight="false" outlineLevel="0" collapsed="false">
      <c r="A29" s="15" t="s">
        <v>62</v>
      </c>
      <c r="B29" s="25" t="s">
        <v>63</v>
      </c>
      <c r="C29" s="14" t="n">
        <v>950</v>
      </c>
      <c r="D29" s="15" t="s">
        <v>59</v>
      </c>
      <c r="E29" s="26" t="n">
        <v>0.05</v>
      </c>
      <c r="F29" s="26" t="n">
        <v>7.66</v>
      </c>
      <c r="G29" s="16" t="n">
        <f aca="false">F29+E29</f>
        <v>7.71</v>
      </c>
      <c r="H29" s="16" t="n">
        <f aca="false">G29*C29</f>
        <v>7324.5</v>
      </c>
      <c r="I29" s="16"/>
      <c r="J29" s="17"/>
      <c r="K29" s="17"/>
    </row>
    <row r="30" s="13" customFormat="true" ht="12.75" hidden="false" customHeight="false" outlineLevel="0" collapsed="false">
      <c r="A30" s="15" t="s">
        <v>64</v>
      </c>
      <c r="B30" s="25" t="s">
        <v>65</v>
      </c>
      <c r="C30" s="14" t="n">
        <v>200</v>
      </c>
      <c r="D30" s="15" t="s">
        <v>59</v>
      </c>
      <c r="E30" s="16" t="n">
        <v>0.05</v>
      </c>
      <c r="F30" s="16" t="n">
        <v>13.09</v>
      </c>
      <c r="G30" s="16" t="n">
        <f aca="false">F30+E30</f>
        <v>13.14</v>
      </c>
      <c r="H30" s="16" t="n">
        <f aca="false">G30*C30</f>
        <v>2628</v>
      </c>
      <c r="I30" s="16"/>
      <c r="J30" s="17"/>
      <c r="K30" s="17"/>
    </row>
    <row r="31" s="33" customFormat="true" ht="12.95" hidden="false" customHeight="true" outlineLevel="0" collapsed="false">
      <c r="A31" s="15" t="s">
        <v>66</v>
      </c>
      <c r="B31" s="25" t="s">
        <v>67</v>
      </c>
      <c r="C31" s="14" t="n">
        <v>18</v>
      </c>
      <c r="D31" s="15" t="s">
        <v>59</v>
      </c>
      <c r="E31" s="16" t="n">
        <v>48.12</v>
      </c>
      <c r="F31" s="16" t="n">
        <v>13.12</v>
      </c>
      <c r="G31" s="16" t="n">
        <f aca="false">F31+E31</f>
        <v>61.24</v>
      </c>
      <c r="H31" s="16" t="n">
        <f aca="false">G31*C31</f>
        <v>1102.32</v>
      </c>
      <c r="I31" s="31"/>
      <c r="J31" s="32"/>
      <c r="K31" s="32"/>
    </row>
    <row r="32" s="33" customFormat="true" ht="12.95" hidden="false" customHeight="true" outlineLevel="0" collapsed="false">
      <c r="A32" s="15" t="s">
        <v>68</v>
      </c>
      <c r="B32" s="25" t="s">
        <v>69</v>
      </c>
      <c r="C32" s="14" t="n">
        <v>390</v>
      </c>
      <c r="D32" s="15" t="s">
        <v>52</v>
      </c>
      <c r="E32" s="16" t="n">
        <v>0.05</v>
      </c>
      <c r="F32" s="16" t="n">
        <v>3.02</v>
      </c>
      <c r="G32" s="16" t="n">
        <f aca="false">F32+E32</f>
        <v>3.07</v>
      </c>
      <c r="H32" s="16" t="n">
        <f aca="false">G32*C32</f>
        <v>1197.3</v>
      </c>
      <c r="I32" s="31"/>
      <c r="J32" s="32"/>
      <c r="K32" s="32"/>
    </row>
    <row r="33" s="13" customFormat="true" ht="12.75" hidden="false" customHeight="false" outlineLevel="0" collapsed="false">
      <c r="A33" s="15"/>
      <c r="B33" s="27"/>
      <c r="C33" s="30"/>
      <c r="D33" s="15"/>
      <c r="E33" s="28"/>
      <c r="F33" s="28"/>
      <c r="G33" s="28"/>
      <c r="H33" s="28"/>
      <c r="I33" s="16"/>
    </row>
    <row r="34" s="13" customFormat="true" ht="12.75" hidden="false" customHeight="false" outlineLevel="0" collapsed="false">
      <c r="A34" s="10" t="s">
        <v>70</v>
      </c>
      <c r="B34" s="11" t="s">
        <v>71</v>
      </c>
      <c r="C34" s="30"/>
      <c r="D34" s="10"/>
      <c r="E34" s="28"/>
      <c r="F34" s="28"/>
      <c r="G34" s="28"/>
      <c r="H34" s="28"/>
      <c r="I34" s="16" t="n">
        <f aca="false">SUM(H35:H38)</f>
        <v>284538.5</v>
      </c>
    </row>
    <row r="35" s="13" customFormat="true" ht="26.25" hidden="false" customHeight="true" outlineLevel="0" collapsed="false">
      <c r="A35" s="34" t="s">
        <v>72</v>
      </c>
      <c r="B35" s="27" t="s">
        <v>73</v>
      </c>
      <c r="C35" s="16" t="n">
        <v>950</v>
      </c>
      <c r="D35" s="15" t="s">
        <v>35</v>
      </c>
      <c r="E35" s="16" t="n">
        <v>43.15</v>
      </c>
      <c r="F35" s="16" t="n">
        <v>38.58</v>
      </c>
      <c r="G35" s="16" t="n">
        <f aca="false">F35+E35</f>
        <v>81.73</v>
      </c>
      <c r="H35" s="16" t="n">
        <f aca="false">G35*C35</f>
        <v>77643.5</v>
      </c>
      <c r="I35" s="35"/>
      <c r="K35" s="17"/>
    </row>
    <row r="36" s="13" customFormat="true" ht="27" hidden="false" customHeight="true" outlineLevel="0" collapsed="false">
      <c r="A36" s="34" t="s">
        <v>74</v>
      </c>
      <c r="B36" s="27" t="s">
        <v>75</v>
      </c>
      <c r="C36" s="16" t="n">
        <v>900</v>
      </c>
      <c r="D36" s="15" t="s">
        <v>35</v>
      </c>
      <c r="E36" s="16" t="n">
        <v>67.23</v>
      </c>
      <c r="F36" s="16" t="n">
        <v>47</v>
      </c>
      <c r="G36" s="16" t="n">
        <f aca="false">F36+E36</f>
        <v>114.23</v>
      </c>
      <c r="H36" s="16" t="n">
        <f aca="false">G36*C36</f>
        <v>102807</v>
      </c>
      <c r="I36" s="35"/>
      <c r="K36" s="17"/>
    </row>
    <row r="37" s="13" customFormat="true" ht="12.75" hidden="false" customHeight="false" outlineLevel="0" collapsed="false">
      <c r="A37" s="34" t="s">
        <v>76</v>
      </c>
      <c r="B37" s="27" t="s">
        <v>77</v>
      </c>
      <c r="C37" s="16" t="n">
        <v>40</v>
      </c>
      <c r="D37" s="15" t="s">
        <v>59</v>
      </c>
      <c r="E37" s="16" t="n">
        <v>157.5</v>
      </c>
      <c r="F37" s="16" t="n">
        <v>99.22</v>
      </c>
      <c r="G37" s="16" t="n">
        <f aca="false">F37+E37</f>
        <v>256.72</v>
      </c>
      <c r="H37" s="16" t="n">
        <f aca="false">G37*C37</f>
        <v>10268.8</v>
      </c>
      <c r="I37" s="35"/>
      <c r="K37" s="17"/>
    </row>
    <row r="38" s="13" customFormat="true" ht="12.75" hidden="false" customHeight="false" outlineLevel="0" collapsed="false">
      <c r="A38" s="34" t="s">
        <v>78</v>
      </c>
      <c r="B38" s="27" t="s">
        <v>79</v>
      </c>
      <c r="C38" s="16" t="n">
        <v>80</v>
      </c>
      <c r="D38" s="15" t="s">
        <v>59</v>
      </c>
      <c r="E38" s="16" t="n">
        <v>810.68</v>
      </c>
      <c r="F38" s="16" t="n">
        <v>362.06</v>
      </c>
      <c r="G38" s="16" t="n">
        <f aca="false">F38+E38</f>
        <v>1172.74</v>
      </c>
      <c r="H38" s="16" t="n">
        <f aca="false">G38*C38</f>
        <v>93819.2</v>
      </c>
      <c r="I38" s="35"/>
      <c r="K38" s="17"/>
    </row>
    <row r="39" s="13" customFormat="true" ht="12.75" hidden="false" customHeight="false" outlineLevel="0" collapsed="false">
      <c r="A39" s="15"/>
      <c r="B39" s="27"/>
      <c r="C39" s="30"/>
      <c r="D39" s="15"/>
      <c r="E39" s="28"/>
      <c r="F39" s="28"/>
      <c r="G39" s="28"/>
      <c r="H39" s="28" t="n">
        <f aca="false">G39*C39</f>
        <v>0</v>
      </c>
      <c r="I39" s="16"/>
      <c r="K39" s="17"/>
    </row>
    <row r="40" s="13" customFormat="true" ht="12.75" hidden="false" customHeight="false" outlineLevel="0" collapsed="false">
      <c r="A40" s="10" t="s">
        <v>80</v>
      </c>
      <c r="B40" s="11" t="s">
        <v>81</v>
      </c>
      <c r="C40" s="30"/>
      <c r="D40" s="10"/>
      <c r="E40" s="28"/>
      <c r="F40" s="28"/>
      <c r="G40" s="28"/>
      <c r="H40" s="28" t="n">
        <f aca="false">G40*C40</f>
        <v>0</v>
      </c>
      <c r="I40" s="16" t="n">
        <f aca="false">SUM(H41:H45)</f>
        <v>574488</v>
      </c>
      <c r="K40" s="17"/>
    </row>
    <row r="41" s="13" customFormat="true" ht="12.75" hidden="false" customHeight="false" outlineLevel="0" collapsed="false">
      <c r="A41" s="15" t="s">
        <v>82</v>
      </c>
      <c r="B41" s="27" t="s">
        <v>83</v>
      </c>
      <c r="C41" s="16" t="n">
        <v>90</v>
      </c>
      <c r="D41" s="15" t="s">
        <v>59</v>
      </c>
      <c r="E41" s="16" t="n">
        <v>997.92</v>
      </c>
      <c r="F41" s="16" t="n">
        <v>548.1</v>
      </c>
      <c r="G41" s="16" t="n">
        <f aca="false">F41+E41</f>
        <v>1546.02</v>
      </c>
      <c r="H41" s="16" t="n">
        <f aca="false">G41*C41</f>
        <v>139141.8</v>
      </c>
      <c r="I41" s="36"/>
    </row>
    <row r="42" s="13" customFormat="true" ht="12.75" hidden="false" customHeight="false" outlineLevel="0" collapsed="false">
      <c r="A42" s="15" t="s">
        <v>84</v>
      </c>
      <c r="B42" s="27" t="s">
        <v>85</v>
      </c>
      <c r="C42" s="16" t="n">
        <v>100</v>
      </c>
      <c r="D42" s="15" t="s">
        <v>59</v>
      </c>
      <c r="E42" s="16" t="n">
        <v>1251.31</v>
      </c>
      <c r="F42" s="16" t="n">
        <v>687.75</v>
      </c>
      <c r="G42" s="16" t="n">
        <f aca="false">F42+E42</f>
        <v>1939.06</v>
      </c>
      <c r="H42" s="16" t="n">
        <f aca="false">G42*C42</f>
        <v>193906</v>
      </c>
      <c r="I42" s="36"/>
    </row>
    <row r="43" s="13" customFormat="true" ht="12.75" hidden="false" customHeight="false" outlineLevel="0" collapsed="false">
      <c r="A43" s="15" t="s">
        <v>86</v>
      </c>
      <c r="B43" s="27" t="s">
        <v>87</v>
      </c>
      <c r="C43" s="16" t="n">
        <v>40</v>
      </c>
      <c r="D43" s="15" t="s">
        <v>59</v>
      </c>
      <c r="E43" s="16" t="n">
        <v>810.68</v>
      </c>
      <c r="F43" s="16" t="n">
        <v>383.25</v>
      </c>
      <c r="G43" s="16" t="n">
        <f aca="false">F43+E43</f>
        <v>1193.93</v>
      </c>
      <c r="H43" s="16" t="n">
        <f aca="false">G43*C43</f>
        <v>47757.2</v>
      </c>
      <c r="I43" s="36"/>
    </row>
    <row r="44" s="13" customFormat="true" ht="25.5" hidden="false" customHeight="false" outlineLevel="0" collapsed="false">
      <c r="A44" s="15" t="s">
        <v>88</v>
      </c>
      <c r="B44" s="27" t="s">
        <v>89</v>
      </c>
      <c r="C44" s="16" t="n">
        <v>1700</v>
      </c>
      <c r="D44" s="15" t="s">
        <v>18</v>
      </c>
      <c r="E44" s="16" t="n">
        <v>58.93</v>
      </c>
      <c r="F44" s="16" t="n">
        <v>9.53</v>
      </c>
      <c r="G44" s="16" t="n">
        <f aca="false">F44+E44</f>
        <v>68.46</v>
      </c>
      <c r="H44" s="16" t="n">
        <f aca="false">G44*C44</f>
        <v>116382</v>
      </c>
      <c r="I44" s="16"/>
    </row>
    <row r="45" s="13" customFormat="true" ht="12.75" hidden="false" customHeight="false" outlineLevel="0" collapsed="false">
      <c r="A45" s="15" t="s">
        <v>90</v>
      </c>
      <c r="B45" s="27" t="s">
        <v>91</v>
      </c>
      <c r="C45" s="16" t="n">
        <v>50</v>
      </c>
      <c r="D45" s="15" t="s">
        <v>59</v>
      </c>
      <c r="E45" s="16" t="n">
        <v>997.92</v>
      </c>
      <c r="F45" s="16" t="n">
        <v>548.1</v>
      </c>
      <c r="G45" s="16" t="n">
        <f aca="false">F45+E45</f>
        <v>1546.02</v>
      </c>
      <c r="H45" s="16" t="n">
        <f aca="false">G45*C45</f>
        <v>77301</v>
      </c>
      <c r="I45" s="16"/>
    </row>
    <row r="46" s="13" customFormat="true" ht="12.75" hidden="false" customHeight="false" outlineLevel="0" collapsed="false">
      <c r="A46" s="15"/>
      <c r="B46" s="37"/>
      <c r="C46" s="30"/>
      <c r="D46" s="15"/>
      <c r="E46" s="28" t="s">
        <v>92</v>
      </c>
      <c r="F46" s="28"/>
      <c r="G46" s="16"/>
      <c r="H46" s="16" t="n">
        <f aca="false">G46*C46</f>
        <v>0</v>
      </c>
      <c r="I46" s="16"/>
      <c r="J46" s="17"/>
      <c r="K46" s="17"/>
    </row>
    <row r="47" s="13" customFormat="true" ht="12.75" hidden="false" customHeight="false" outlineLevel="0" collapsed="false">
      <c r="A47" s="10" t="s">
        <v>93</v>
      </c>
      <c r="B47" s="11" t="s">
        <v>94</v>
      </c>
      <c r="C47" s="30"/>
      <c r="D47" s="10"/>
      <c r="E47" s="28"/>
      <c r="F47" s="28"/>
      <c r="G47" s="16" t="n">
        <f aca="false">F47+E47</f>
        <v>0</v>
      </c>
      <c r="H47" s="16" t="n">
        <f aca="false">G47*C47</f>
        <v>0</v>
      </c>
      <c r="I47" s="16" t="n">
        <f aca="false">SUM(H48:H51)</f>
        <v>142033.6</v>
      </c>
    </row>
    <row r="48" s="13" customFormat="true" ht="12.75" hidden="false" customHeight="false" outlineLevel="0" collapsed="false">
      <c r="A48" s="15" t="s">
        <v>95</v>
      </c>
      <c r="B48" s="25" t="s">
        <v>96</v>
      </c>
      <c r="C48" s="16" t="n">
        <v>850</v>
      </c>
      <c r="D48" s="15" t="s">
        <v>18</v>
      </c>
      <c r="E48" s="16" t="n">
        <v>24.67</v>
      </c>
      <c r="F48" s="16" t="n">
        <v>14.28</v>
      </c>
      <c r="G48" s="16" t="n">
        <f aca="false">F48+E48</f>
        <v>38.95</v>
      </c>
      <c r="H48" s="16" t="n">
        <f aca="false">G48*C48</f>
        <v>33107.5</v>
      </c>
      <c r="I48" s="16"/>
    </row>
    <row r="49" s="13" customFormat="true" ht="12.75" hidden="false" customHeight="false" outlineLevel="0" collapsed="false">
      <c r="A49" s="15" t="s">
        <v>97</v>
      </c>
      <c r="B49" s="25" t="s">
        <v>98</v>
      </c>
      <c r="C49" s="14" t="n">
        <v>2050</v>
      </c>
      <c r="D49" s="15" t="s">
        <v>18</v>
      </c>
      <c r="E49" s="26" t="n">
        <v>31.27</v>
      </c>
      <c r="F49" s="26" t="n">
        <v>19.04</v>
      </c>
      <c r="G49" s="16" t="n">
        <f aca="false">F49+E49</f>
        <v>50.31</v>
      </c>
      <c r="H49" s="16" t="n">
        <f aca="false">G49*C49</f>
        <v>103135.5</v>
      </c>
      <c r="I49" s="16"/>
      <c r="J49" s="17"/>
      <c r="K49" s="17"/>
    </row>
    <row r="50" s="13" customFormat="true" ht="12.75" hidden="false" customHeight="false" outlineLevel="0" collapsed="false">
      <c r="A50" s="15" t="s">
        <v>99</v>
      </c>
      <c r="B50" s="25" t="s">
        <v>100</v>
      </c>
      <c r="C50" s="14" t="n">
        <v>230</v>
      </c>
      <c r="D50" s="15" t="s">
        <v>35</v>
      </c>
      <c r="E50" s="26" t="n">
        <v>5.04</v>
      </c>
      <c r="F50" s="26" t="n">
        <v>3.78</v>
      </c>
      <c r="G50" s="16" t="n">
        <f aca="false">F50+E50</f>
        <v>8.82</v>
      </c>
      <c r="H50" s="16" t="n">
        <f aca="false">G50*C50</f>
        <v>2028.6</v>
      </c>
      <c r="I50" s="16"/>
      <c r="J50" s="17"/>
      <c r="K50" s="17"/>
    </row>
    <row r="51" s="13" customFormat="true" ht="12.75" hidden="false" customHeight="false" outlineLevel="0" collapsed="false">
      <c r="A51" s="15" t="s">
        <v>101</v>
      </c>
      <c r="B51" s="25" t="s">
        <v>102</v>
      </c>
      <c r="C51" s="14" t="n">
        <v>150</v>
      </c>
      <c r="D51" s="15" t="s">
        <v>35</v>
      </c>
      <c r="E51" s="26" t="n">
        <v>20.13</v>
      </c>
      <c r="F51" s="26" t="n">
        <v>4.95</v>
      </c>
      <c r="G51" s="16" t="n">
        <f aca="false">F51+E51</f>
        <v>25.08</v>
      </c>
      <c r="H51" s="16" t="n">
        <f aca="false">G51*C51</f>
        <v>3762</v>
      </c>
      <c r="I51" s="16"/>
      <c r="J51" s="17"/>
      <c r="K51" s="17"/>
    </row>
    <row r="52" s="13" customFormat="true" ht="12.75" hidden="false" customHeight="false" outlineLevel="0" collapsed="false">
      <c r="A52" s="15"/>
      <c r="B52" s="25"/>
      <c r="C52" s="28"/>
      <c r="D52" s="15"/>
      <c r="E52" s="38"/>
      <c r="F52" s="38"/>
      <c r="G52" s="28" t="n">
        <f aca="false">F52+E52</f>
        <v>0</v>
      </c>
      <c r="H52" s="28" t="n">
        <f aca="false">G52*C52</f>
        <v>0</v>
      </c>
      <c r="I52" s="16"/>
      <c r="J52" s="17"/>
      <c r="K52" s="17"/>
    </row>
    <row r="53" s="13" customFormat="true" ht="12.75" hidden="false" customHeight="false" outlineLevel="0" collapsed="false">
      <c r="A53" s="10" t="s">
        <v>103</v>
      </c>
      <c r="B53" s="11" t="s">
        <v>104</v>
      </c>
      <c r="C53" s="30"/>
      <c r="D53" s="10"/>
      <c r="E53" s="28"/>
      <c r="F53" s="28"/>
      <c r="G53" s="28" t="n">
        <f aca="false">F53+E53</f>
        <v>0</v>
      </c>
      <c r="H53" s="28" t="n">
        <f aca="false">G53*C53</f>
        <v>0</v>
      </c>
      <c r="I53" s="16" t="n">
        <f aca="false">SUM(H54:H67)</f>
        <v>168836.85</v>
      </c>
    </row>
    <row r="54" s="40" customFormat="true" ht="18.75" hidden="false" customHeight="true" outlineLevel="0" collapsed="false">
      <c r="A54" s="15" t="s">
        <v>105</v>
      </c>
      <c r="B54" s="25" t="s">
        <v>106</v>
      </c>
      <c r="C54" s="14" t="n">
        <v>305</v>
      </c>
      <c r="D54" s="15" t="s">
        <v>18</v>
      </c>
      <c r="E54" s="26" t="n">
        <v>328.12</v>
      </c>
      <c r="F54" s="26" t="n">
        <v>13.77</v>
      </c>
      <c r="G54" s="16" t="n">
        <f aca="false">F54+E54</f>
        <v>341.89</v>
      </c>
      <c r="H54" s="16" t="n">
        <f aca="false">G54*C54</f>
        <v>104276.45</v>
      </c>
      <c r="I54" s="39"/>
    </row>
    <row r="55" s="40" customFormat="true" ht="17.25" hidden="false" customHeight="true" outlineLevel="0" collapsed="false">
      <c r="A55" s="15" t="s">
        <v>107</v>
      </c>
      <c r="B55" s="25" t="s">
        <v>108</v>
      </c>
      <c r="C55" s="14" t="n">
        <v>11</v>
      </c>
      <c r="D55" s="15" t="s">
        <v>18</v>
      </c>
      <c r="E55" s="26" t="n">
        <v>357</v>
      </c>
      <c r="F55" s="26" t="n">
        <v>13.77</v>
      </c>
      <c r="G55" s="16" t="n">
        <f aca="false">F55+E55</f>
        <v>370.77</v>
      </c>
      <c r="H55" s="16" t="n">
        <f aca="false">G55*C55</f>
        <v>4078.47</v>
      </c>
      <c r="I55" s="39"/>
    </row>
    <row r="56" s="13" customFormat="true" ht="27" hidden="false" customHeight="true" outlineLevel="0" collapsed="false">
      <c r="A56" s="15" t="s">
        <v>109</v>
      </c>
      <c r="B56" s="25" t="s">
        <v>110</v>
      </c>
      <c r="C56" s="14" t="n">
        <v>15</v>
      </c>
      <c r="D56" s="15" t="s">
        <v>18</v>
      </c>
      <c r="E56" s="16" t="n">
        <v>123.03</v>
      </c>
      <c r="F56" s="26" t="n">
        <v>13.77</v>
      </c>
      <c r="G56" s="16" t="n">
        <f aca="false">F56+E56</f>
        <v>136.8</v>
      </c>
      <c r="H56" s="16" t="n">
        <f aca="false">G56*C56</f>
        <v>2052</v>
      </c>
      <c r="I56" s="16"/>
    </row>
    <row r="57" s="13" customFormat="true" ht="26.25" hidden="false" customHeight="true" outlineLevel="0" collapsed="false">
      <c r="A57" s="15" t="s">
        <v>111</v>
      </c>
      <c r="B57" s="25" t="s">
        <v>112</v>
      </c>
      <c r="C57" s="14" t="n">
        <v>30</v>
      </c>
      <c r="D57" s="15" t="s">
        <v>45</v>
      </c>
      <c r="E57" s="16" t="n">
        <v>502</v>
      </c>
      <c r="F57" s="26" t="n">
        <v>25.72</v>
      </c>
      <c r="G57" s="16" t="n">
        <f aca="false">F57+E57</f>
        <v>527.72</v>
      </c>
      <c r="H57" s="16" t="n">
        <f aca="false">G57*C57</f>
        <v>15831.6</v>
      </c>
      <c r="I57" s="16"/>
    </row>
    <row r="58" s="13" customFormat="true" ht="12.75" hidden="false" customHeight="false" outlineLevel="0" collapsed="false">
      <c r="A58" s="15" t="s">
        <v>113</v>
      </c>
      <c r="B58" s="25" t="s">
        <v>114</v>
      </c>
      <c r="C58" s="14" t="n">
        <v>27</v>
      </c>
      <c r="D58" s="15" t="s">
        <v>45</v>
      </c>
      <c r="E58" s="16" t="n">
        <v>388.5</v>
      </c>
      <c r="F58" s="16" t="n">
        <v>44.1</v>
      </c>
      <c r="G58" s="16" t="n">
        <f aca="false">F58+E58</f>
        <v>432.6</v>
      </c>
      <c r="H58" s="16" t="n">
        <f aca="false">G58*C58</f>
        <v>11680.2</v>
      </c>
      <c r="I58" s="16"/>
      <c r="K58" s="17"/>
    </row>
    <row r="59" s="13" customFormat="true" ht="12.75" hidden="false" customHeight="false" outlineLevel="0" collapsed="false">
      <c r="A59" s="15" t="s">
        <v>115</v>
      </c>
      <c r="B59" s="25" t="s">
        <v>116</v>
      </c>
      <c r="C59" s="14" t="n">
        <v>33</v>
      </c>
      <c r="D59" s="15" t="s">
        <v>45</v>
      </c>
      <c r="E59" s="16" t="n">
        <v>407.4</v>
      </c>
      <c r="F59" s="16" t="n">
        <v>44.1</v>
      </c>
      <c r="G59" s="16" t="n">
        <f aca="false">F59+E59</f>
        <v>451.5</v>
      </c>
      <c r="H59" s="16" t="n">
        <f aca="false">G59*C59</f>
        <v>14899.5</v>
      </c>
      <c r="I59" s="16"/>
      <c r="K59" s="17"/>
    </row>
    <row r="60" s="13" customFormat="true" ht="12.75" hidden="false" customHeight="false" outlineLevel="0" collapsed="false">
      <c r="A60" s="15" t="s">
        <v>117</v>
      </c>
      <c r="B60" s="25" t="s">
        <v>118</v>
      </c>
      <c r="C60" s="14" t="n">
        <v>100</v>
      </c>
      <c r="D60" s="15" t="s">
        <v>35</v>
      </c>
      <c r="E60" s="16" t="n">
        <v>32.81</v>
      </c>
      <c r="F60" s="16" t="n">
        <v>1.64</v>
      </c>
      <c r="G60" s="16" t="n">
        <f aca="false">F60+E60</f>
        <v>34.45</v>
      </c>
      <c r="H60" s="16" t="n">
        <f aca="false">G60*C60</f>
        <v>3445</v>
      </c>
      <c r="I60" s="16"/>
      <c r="K60" s="17"/>
    </row>
    <row r="61" s="13" customFormat="true" ht="12.75" hidden="false" customHeight="false" outlineLevel="0" collapsed="false">
      <c r="A61" s="15" t="s">
        <v>119</v>
      </c>
      <c r="B61" s="25" t="s">
        <v>120</v>
      </c>
      <c r="C61" s="14" t="n">
        <v>92</v>
      </c>
      <c r="D61" s="15" t="s">
        <v>18</v>
      </c>
      <c r="E61" s="16" t="n">
        <v>78.75</v>
      </c>
      <c r="F61" s="16" t="n">
        <v>12.6</v>
      </c>
      <c r="G61" s="16" t="n">
        <f aca="false">F61+E61</f>
        <v>91.35</v>
      </c>
      <c r="H61" s="16" t="n">
        <f aca="false">G61*C61</f>
        <v>8404.2</v>
      </c>
      <c r="I61" s="16"/>
      <c r="K61" s="17"/>
    </row>
    <row r="62" s="13" customFormat="true" ht="12.75" hidden="false" customHeight="false" outlineLevel="0" collapsed="false">
      <c r="A62" s="15" t="s">
        <v>121</v>
      </c>
      <c r="B62" s="25" t="s">
        <v>122</v>
      </c>
      <c r="C62" s="14" t="n">
        <v>3</v>
      </c>
      <c r="D62" s="15" t="s">
        <v>38</v>
      </c>
      <c r="E62" s="16" t="n">
        <v>157.5</v>
      </c>
      <c r="F62" s="16" t="n">
        <v>13.65</v>
      </c>
      <c r="G62" s="16" t="n">
        <f aca="false">F62+E62</f>
        <v>171.15</v>
      </c>
      <c r="H62" s="16" t="n">
        <f aca="false">G62*C62</f>
        <v>513.45</v>
      </c>
      <c r="I62" s="41"/>
      <c r="K62" s="17"/>
    </row>
    <row r="63" s="13" customFormat="true" ht="12.75" hidden="false" customHeight="false" outlineLevel="0" collapsed="false">
      <c r="A63" s="15" t="s">
        <v>123</v>
      </c>
      <c r="B63" s="25" t="s">
        <v>124</v>
      </c>
      <c r="C63" s="14" t="n">
        <v>9</v>
      </c>
      <c r="D63" s="15" t="s">
        <v>35</v>
      </c>
      <c r="E63" s="16" t="n">
        <v>52.5</v>
      </c>
      <c r="F63" s="16" t="n">
        <v>13.65</v>
      </c>
      <c r="G63" s="16" t="n">
        <f aca="false">F63+E63</f>
        <v>66.15</v>
      </c>
      <c r="H63" s="16" t="n">
        <f aca="false">G63*C63</f>
        <v>595.35</v>
      </c>
      <c r="I63" s="16"/>
      <c r="K63" s="17"/>
    </row>
    <row r="64" s="13" customFormat="true" ht="12.75" hidden="false" customHeight="false" outlineLevel="0" collapsed="false">
      <c r="A64" s="15" t="s">
        <v>125</v>
      </c>
      <c r="B64" s="25" t="s">
        <v>126</v>
      </c>
      <c r="C64" s="14" t="n">
        <v>30</v>
      </c>
      <c r="D64" s="15" t="s">
        <v>38</v>
      </c>
      <c r="E64" s="16" t="n">
        <v>20.84</v>
      </c>
      <c r="F64" s="16" t="n">
        <v>1.64</v>
      </c>
      <c r="G64" s="16" t="n">
        <f aca="false">F64+E64</f>
        <v>22.48</v>
      </c>
      <c r="H64" s="16" t="n">
        <f aca="false">G64*C64</f>
        <v>674.4</v>
      </c>
      <c r="I64" s="16"/>
      <c r="K64" s="17"/>
    </row>
    <row r="65" s="13" customFormat="true" ht="12.75" hidden="false" customHeight="false" outlineLevel="0" collapsed="false">
      <c r="A65" s="15" t="s">
        <v>127</v>
      </c>
      <c r="B65" s="25" t="s">
        <v>128</v>
      </c>
      <c r="C65" s="14" t="n">
        <v>30</v>
      </c>
      <c r="D65" s="15" t="s">
        <v>38</v>
      </c>
      <c r="E65" s="16" t="n">
        <v>4.46</v>
      </c>
      <c r="F65" s="16" t="n">
        <v>1.64</v>
      </c>
      <c r="G65" s="16" t="n">
        <f aca="false">F65+E65</f>
        <v>6.1</v>
      </c>
      <c r="H65" s="16" t="n">
        <f aca="false">G65*C65</f>
        <v>183</v>
      </c>
      <c r="I65" s="16"/>
      <c r="K65" s="17"/>
    </row>
    <row r="66" s="13" customFormat="true" ht="12.75" hidden="false" customHeight="false" outlineLevel="0" collapsed="false">
      <c r="A66" s="15" t="s">
        <v>129</v>
      </c>
      <c r="B66" s="25" t="s">
        <v>130</v>
      </c>
      <c r="C66" s="14" t="n">
        <v>6</v>
      </c>
      <c r="D66" s="15" t="s">
        <v>38</v>
      </c>
      <c r="E66" s="16" t="n">
        <v>217.87</v>
      </c>
      <c r="F66" s="16" t="n">
        <v>18.9</v>
      </c>
      <c r="G66" s="16" t="n">
        <f aca="false">F66+E66</f>
        <v>236.77</v>
      </c>
      <c r="H66" s="16" t="n">
        <f aca="false">G66*C66</f>
        <v>1420.62</v>
      </c>
      <c r="I66" s="16"/>
      <c r="K66" s="17"/>
    </row>
    <row r="67" s="13" customFormat="true" ht="28.5" hidden="false" customHeight="true" outlineLevel="0" collapsed="false">
      <c r="A67" s="15" t="s">
        <v>131</v>
      </c>
      <c r="B67" s="25" t="s">
        <v>132</v>
      </c>
      <c r="C67" s="14" t="n">
        <v>3</v>
      </c>
      <c r="D67" s="15" t="s">
        <v>45</v>
      </c>
      <c r="E67" s="16" t="n">
        <v>223.86</v>
      </c>
      <c r="F67" s="16" t="n">
        <v>37.01</v>
      </c>
      <c r="G67" s="16" t="n">
        <f aca="false">E67+F67</f>
        <v>260.87</v>
      </c>
      <c r="H67" s="16" t="n">
        <f aca="false">C67*G67</f>
        <v>782.61</v>
      </c>
      <c r="I67" s="41"/>
      <c r="J67" s="17"/>
    </row>
    <row r="68" s="13" customFormat="true" ht="12.75" hidden="false" customHeight="false" outlineLevel="0" collapsed="false">
      <c r="A68" s="15"/>
      <c r="B68" s="25"/>
      <c r="C68" s="28"/>
      <c r="D68" s="15"/>
      <c r="E68" s="38"/>
      <c r="F68" s="38"/>
      <c r="G68" s="28"/>
      <c r="H68" s="28"/>
      <c r="I68" s="16"/>
      <c r="J68" s="17"/>
      <c r="K68" s="17"/>
    </row>
    <row r="69" s="42" customFormat="true" ht="12.75" hidden="false" customHeight="false" outlineLevel="0" collapsed="false">
      <c r="A69" s="10" t="s">
        <v>133</v>
      </c>
      <c r="B69" s="11" t="s">
        <v>134</v>
      </c>
      <c r="C69" s="30"/>
      <c r="D69" s="10"/>
      <c r="E69" s="28"/>
      <c r="F69" s="28"/>
      <c r="G69" s="28"/>
      <c r="H69" s="28"/>
      <c r="I69" s="16" t="n">
        <f aca="false">SUM(H70:H74)</f>
        <v>41168.51</v>
      </c>
    </row>
    <row r="70" s="42" customFormat="true" ht="25.5" hidden="false" customHeight="false" outlineLevel="0" collapsed="false">
      <c r="A70" s="15" t="s">
        <v>135</v>
      </c>
      <c r="B70" s="25" t="s">
        <v>136</v>
      </c>
      <c r="C70" s="14" t="n">
        <v>510</v>
      </c>
      <c r="D70" s="15" t="s">
        <v>18</v>
      </c>
      <c r="E70" s="26" t="n">
        <v>14.56</v>
      </c>
      <c r="F70" s="26" t="n">
        <v>13.65</v>
      </c>
      <c r="G70" s="16" t="n">
        <f aca="false">F70+E70</f>
        <v>28.21</v>
      </c>
      <c r="H70" s="16" t="n">
        <f aca="false">G70*C70</f>
        <v>14387.1</v>
      </c>
      <c r="I70" s="16"/>
      <c r="J70" s="43"/>
      <c r="K70" s="43"/>
    </row>
    <row r="71" s="42" customFormat="true" ht="12.75" hidden="false" customHeight="false" outlineLevel="0" collapsed="false">
      <c r="A71" s="15" t="s">
        <v>137</v>
      </c>
      <c r="B71" s="25" t="s">
        <v>138</v>
      </c>
      <c r="C71" s="14" t="n">
        <v>510</v>
      </c>
      <c r="D71" s="15" t="s">
        <v>18</v>
      </c>
      <c r="E71" s="26" t="n">
        <v>28.78</v>
      </c>
      <c r="F71" s="26" t="n">
        <v>2.99</v>
      </c>
      <c r="G71" s="16" t="n">
        <f aca="false">F71+E71</f>
        <v>31.77</v>
      </c>
      <c r="H71" s="16" t="n">
        <f aca="false">G71*C71</f>
        <v>16202.7</v>
      </c>
      <c r="I71" s="16"/>
      <c r="J71" s="43"/>
      <c r="K71" s="43"/>
    </row>
    <row r="72" s="42" customFormat="true" ht="12.75" hidden="false" customHeight="false" outlineLevel="0" collapsed="false">
      <c r="A72" s="15" t="s">
        <v>139</v>
      </c>
      <c r="B72" s="25" t="s">
        <v>140</v>
      </c>
      <c r="C72" s="14" t="n">
        <v>99</v>
      </c>
      <c r="D72" s="15" t="s">
        <v>35</v>
      </c>
      <c r="E72" s="26" t="n">
        <v>34.02</v>
      </c>
      <c r="F72" s="26" t="n">
        <v>1.62</v>
      </c>
      <c r="G72" s="16" t="n">
        <f aca="false">F72+E72</f>
        <v>35.64</v>
      </c>
      <c r="H72" s="16" t="n">
        <f aca="false">G72*C72</f>
        <v>3528.36</v>
      </c>
      <c r="I72" s="16"/>
      <c r="J72" s="43"/>
      <c r="K72" s="43"/>
    </row>
    <row r="73" s="42" customFormat="true" ht="12.75" hidden="false" customHeight="false" outlineLevel="0" collapsed="false">
      <c r="A73" s="15" t="s">
        <v>141</v>
      </c>
      <c r="B73" s="25" t="s">
        <v>142</v>
      </c>
      <c r="C73" s="14" t="n">
        <v>45</v>
      </c>
      <c r="D73" s="15" t="s">
        <v>35</v>
      </c>
      <c r="E73" s="16" t="n">
        <v>33.16</v>
      </c>
      <c r="F73" s="26" t="n">
        <v>4.95</v>
      </c>
      <c r="G73" s="16" t="n">
        <f aca="false">F73+E73</f>
        <v>38.11</v>
      </c>
      <c r="H73" s="16" t="n">
        <f aca="false">G73*C73</f>
        <v>1714.95</v>
      </c>
      <c r="I73" s="16"/>
      <c r="J73" s="43"/>
      <c r="K73" s="43"/>
    </row>
    <row r="74" s="42" customFormat="true" ht="12.75" hidden="false" customHeight="false" outlineLevel="0" collapsed="false">
      <c r="A74" s="15" t="s">
        <v>143</v>
      </c>
      <c r="B74" s="25" t="s">
        <v>144</v>
      </c>
      <c r="C74" s="14" t="n">
        <v>140</v>
      </c>
      <c r="D74" s="15" t="s">
        <v>35</v>
      </c>
      <c r="E74" s="16" t="n">
        <v>33.16</v>
      </c>
      <c r="F74" s="26" t="n">
        <v>4.95</v>
      </c>
      <c r="G74" s="16" t="n">
        <f aca="false">F74+E74</f>
        <v>38.11</v>
      </c>
      <c r="H74" s="16" t="n">
        <f aca="false">G74*C74</f>
        <v>5335.4</v>
      </c>
      <c r="I74" s="16"/>
      <c r="J74" s="43"/>
      <c r="K74" s="43"/>
    </row>
    <row r="75" s="42" customFormat="true" ht="12.75" hidden="false" customHeight="false" outlineLevel="0" collapsed="false">
      <c r="A75" s="15"/>
      <c r="B75" s="25"/>
      <c r="C75" s="28"/>
      <c r="D75" s="15"/>
      <c r="E75" s="38"/>
      <c r="F75" s="38"/>
      <c r="G75" s="28"/>
      <c r="H75" s="28"/>
      <c r="I75" s="16"/>
      <c r="J75" s="43"/>
      <c r="K75" s="43"/>
    </row>
    <row r="76" s="13" customFormat="true" ht="12.75" hidden="false" customHeight="true" outlineLevel="0" collapsed="false">
      <c r="A76" s="10" t="s">
        <v>145</v>
      </c>
      <c r="B76" s="44" t="s">
        <v>146</v>
      </c>
      <c r="C76" s="44"/>
      <c r="D76" s="44"/>
      <c r="E76" s="44"/>
      <c r="F76" s="44"/>
      <c r="G76" s="44"/>
      <c r="H76" s="44"/>
      <c r="I76" s="16" t="n">
        <f aca="false">SUM(H77:H114)</f>
        <v>139770.89358</v>
      </c>
    </row>
    <row r="77" s="13" customFormat="true" ht="38.25" hidden="false" customHeight="false" outlineLevel="0" collapsed="false">
      <c r="A77" s="15" t="s">
        <v>147</v>
      </c>
      <c r="B77" s="45" t="s">
        <v>148</v>
      </c>
      <c r="C77" s="46" t="n">
        <v>13</v>
      </c>
      <c r="D77" s="47" t="s">
        <v>149</v>
      </c>
      <c r="E77" s="46" t="n">
        <v>65</v>
      </c>
      <c r="F77" s="46" t="n">
        <v>6.8</v>
      </c>
      <c r="G77" s="46" t="n">
        <f aca="false">F77+E77</f>
        <v>71.8</v>
      </c>
      <c r="H77" s="46" t="n">
        <f aca="false">G77*C77</f>
        <v>933.4</v>
      </c>
      <c r="I77" s="16"/>
    </row>
    <row r="78" s="13" customFormat="true" ht="12.75" hidden="false" customHeight="false" outlineLevel="0" collapsed="false">
      <c r="A78" s="15" t="s">
        <v>150</v>
      </c>
      <c r="B78" s="48" t="s">
        <v>151</v>
      </c>
      <c r="C78" s="46" t="n">
        <v>2213.89</v>
      </c>
      <c r="D78" s="47" t="s">
        <v>35</v>
      </c>
      <c r="E78" s="46" t="n">
        <v>0.99</v>
      </c>
      <c r="F78" s="46" t="n">
        <v>0.65</v>
      </c>
      <c r="G78" s="49" t="n">
        <f aca="false">F78+E78</f>
        <v>1.64</v>
      </c>
      <c r="H78" s="49" t="n">
        <f aca="false">G78*C78</f>
        <v>3630.7796</v>
      </c>
      <c r="I78" s="16"/>
    </row>
    <row r="79" s="13" customFormat="true" ht="12.75" hidden="false" customHeight="false" outlineLevel="0" collapsed="false">
      <c r="A79" s="15" t="s">
        <v>152</v>
      </c>
      <c r="B79" s="48" t="s">
        <v>153</v>
      </c>
      <c r="C79" s="46" t="n">
        <v>1964.7</v>
      </c>
      <c r="D79" s="47" t="s">
        <v>35</v>
      </c>
      <c r="E79" s="46" t="n">
        <v>1.516</v>
      </c>
      <c r="F79" s="46" t="n">
        <v>0.8</v>
      </c>
      <c r="G79" s="49" t="n">
        <f aca="false">F79+E79</f>
        <v>2.316</v>
      </c>
      <c r="H79" s="49" t="n">
        <f aca="false">G79*C79</f>
        <v>4550.2452</v>
      </c>
      <c r="I79" s="16"/>
    </row>
    <row r="80" s="13" customFormat="true" ht="12.75" hidden="false" customHeight="false" outlineLevel="0" collapsed="false">
      <c r="A80" s="15" t="s">
        <v>154</v>
      </c>
      <c r="B80" s="48" t="s">
        <v>155</v>
      </c>
      <c r="C80" s="46" t="n">
        <v>777.17</v>
      </c>
      <c r="D80" s="47" t="s">
        <v>35</v>
      </c>
      <c r="E80" s="46" t="n">
        <v>2.283</v>
      </c>
      <c r="F80" s="46" t="n">
        <v>1.1</v>
      </c>
      <c r="G80" s="49" t="n">
        <f aca="false">F80+E80</f>
        <v>3.383</v>
      </c>
      <c r="H80" s="49" t="n">
        <f aca="false">G80*C80</f>
        <v>2629.16611</v>
      </c>
      <c r="I80" s="16"/>
    </row>
    <row r="81" s="13" customFormat="true" ht="12.75" hidden="false" customHeight="false" outlineLevel="0" collapsed="false">
      <c r="A81" s="15" t="s">
        <v>156</v>
      </c>
      <c r="B81" s="48" t="s">
        <v>157</v>
      </c>
      <c r="C81" s="46" t="n">
        <v>703.62</v>
      </c>
      <c r="D81" s="47" t="s">
        <v>35</v>
      </c>
      <c r="E81" s="46" t="n">
        <v>3.291</v>
      </c>
      <c r="F81" s="46" t="n">
        <v>1.1</v>
      </c>
      <c r="G81" s="49" t="n">
        <f aca="false">F81+E81</f>
        <v>4.391</v>
      </c>
      <c r="H81" s="49" t="n">
        <f aca="false">G81*C81</f>
        <v>3089.59542</v>
      </c>
      <c r="I81" s="16"/>
    </row>
    <row r="82" s="13" customFormat="true" ht="12.75" hidden="false" customHeight="false" outlineLevel="0" collapsed="false">
      <c r="A82" s="15" t="s">
        <v>158</v>
      </c>
      <c r="B82" s="48" t="s">
        <v>159</v>
      </c>
      <c r="C82" s="46" t="n">
        <v>117.6</v>
      </c>
      <c r="D82" s="47" t="s">
        <v>35</v>
      </c>
      <c r="E82" s="46" t="n">
        <v>5.879</v>
      </c>
      <c r="F82" s="46" t="n">
        <v>2.3</v>
      </c>
      <c r="G82" s="49" t="n">
        <f aca="false">F82+E82</f>
        <v>8.179</v>
      </c>
      <c r="H82" s="49" t="n">
        <f aca="false">G82*C82</f>
        <v>961.8504</v>
      </c>
      <c r="I82" s="16"/>
    </row>
    <row r="83" s="13" customFormat="true" ht="12.75" hidden="false" customHeight="false" outlineLevel="0" collapsed="false">
      <c r="A83" s="15" t="s">
        <v>160</v>
      </c>
      <c r="B83" s="48" t="s">
        <v>161</v>
      </c>
      <c r="C83" s="46" t="n">
        <v>32.75</v>
      </c>
      <c r="D83" s="47" t="s">
        <v>35</v>
      </c>
      <c r="E83" s="46" t="n">
        <v>28.255</v>
      </c>
      <c r="F83" s="46" t="n">
        <v>3.5</v>
      </c>
      <c r="G83" s="49" t="n">
        <f aca="false">F83+E83</f>
        <v>31.755</v>
      </c>
      <c r="H83" s="49" t="n">
        <f aca="false">G83*C83</f>
        <v>1039.97625</v>
      </c>
      <c r="I83" s="16"/>
    </row>
    <row r="84" s="13" customFormat="true" ht="12.75" hidden="false" customHeight="false" outlineLevel="0" collapsed="false">
      <c r="A84" s="15" t="s">
        <v>162</v>
      </c>
      <c r="B84" s="48" t="s">
        <v>163</v>
      </c>
      <c r="C84" s="46" t="n">
        <v>98.25</v>
      </c>
      <c r="D84" s="47" t="s">
        <v>35</v>
      </c>
      <c r="E84" s="46" t="n">
        <v>53.254</v>
      </c>
      <c r="F84" s="46" t="n">
        <v>3.5</v>
      </c>
      <c r="G84" s="49" t="n">
        <f aca="false">F84+E84</f>
        <v>56.754</v>
      </c>
      <c r="H84" s="49" t="n">
        <f aca="false">G84*C84</f>
        <v>5576.0805</v>
      </c>
      <c r="I84" s="16"/>
    </row>
    <row r="85" s="13" customFormat="true" ht="38.25" hidden="false" customHeight="false" outlineLevel="0" collapsed="false">
      <c r="A85" s="15" t="s">
        <v>164</v>
      </c>
      <c r="B85" s="50" t="s">
        <v>165</v>
      </c>
      <c r="C85" s="46" t="n">
        <v>24</v>
      </c>
      <c r="D85" s="47" t="s">
        <v>149</v>
      </c>
      <c r="E85" s="46" t="n">
        <v>117.5</v>
      </c>
      <c r="F85" s="46" t="n">
        <v>6.5</v>
      </c>
      <c r="G85" s="46" t="n">
        <f aca="false">F85+E85</f>
        <v>124</v>
      </c>
      <c r="H85" s="46" t="n">
        <f aca="false">G85*C85</f>
        <v>2976</v>
      </c>
      <c r="I85" s="16"/>
    </row>
    <row r="86" s="13" customFormat="true" ht="38.25" hidden="false" customHeight="false" outlineLevel="0" collapsed="false">
      <c r="A86" s="15" t="s">
        <v>166</v>
      </c>
      <c r="B86" s="48" t="s">
        <v>167</v>
      </c>
      <c r="C86" s="46" t="n">
        <v>3</v>
      </c>
      <c r="D86" s="47" t="s">
        <v>149</v>
      </c>
      <c r="E86" s="46" t="n">
        <v>325</v>
      </c>
      <c r="F86" s="46" t="n">
        <v>35</v>
      </c>
      <c r="G86" s="49" t="n">
        <f aca="false">F86+E86</f>
        <v>360</v>
      </c>
      <c r="H86" s="49" t="n">
        <f aca="false">G86*C86</f>
        <v>1080</v>
      </c>
      <c r="I86" s="16"/>
    </row>
    <row r="87" s="13" customFormat="true" ht="25.5" hidden="false" customHeight="false" outlineLevel="0" collapsed="false">
      <c r="A87" s="15" t="s">
        <v>168</v>
      </c>
      <c r="B87" s="48" t="s">
        <v>169</v>
      </c>
      <c r="C87" s="46" t="n">
        <v>216</v>
      </c>
      <c r="D87" s="47" t="s">
        <v>170</v>
      </c>
      <c r="E87" s="46" t="n">
        <v>25</v>
      </c>
      <c r="F87" s="46" t="n">
        <v>10</v>
      </c>
      <c r="G87" s="49" t="n">
        <f aca="false">F87+E87</f>
        <v>35</v>
      </c>
      <c r="H87" s="49" t="n">
        <f aca="false">G87*C87</f>
        <v>7560</v>
      </c>
      <c r="I87" s="16"/>
    </row>
    <row r="88" s="13" customFormat="true" ht="25.5" hidden="false" customHeight="false" outlineLevel="0" collapsed="false">
      <c r="A88" s="15" t="s">
        <v>171</v>
      </c>
      <c r="B88" s="48" t="s">
        <v>172</v>
      </c>
      <c r="C88" s="46" t="n">
        <v>21</v>
      </c>
      <c r="D88" s="47" t="s">
        <v>170</v>
      </c>
      <c r="E88" s="46" t="n">
        <v>11</v>
      </c>
      <c r="F88" s="46" t="n">
        <v>9</v>
      </c>
      <c r="G88" s="49" t="n">
        <f aca="false">F88+E88</f>
        <v>20</v>
      </c>
      <c r="H88" s="49" t="n">
        <f aca="false">G88*C88</f>
        <v>420</v>
      </c>
      <c r="I88" s="16"/>
    </row>
    <row r="89" s="13" customFormat="true" ht="25.5" hidden="false" customHeight="false" outlineLevel="0" collapsed="false">
      <c r="A89" s="15" t="s">
        <v>173</v>
      </c>
      <c r="B89" s="48" t="s">
        <v>174</v>
      </c>
      <c r="C89" s="46" t="n">
        <v>40</v>
      </c>
      <c r="D89" s="47" t="s">
        <v>170</v>
      </c>
      <c r="E89" s="46" t="n">
        <v>17</v>
      </c>
      <c r="F89" s="46" t="n">
        <v>12</v>
      </c>
      <c r="G89" s="49" t="n">
        <f aca="false">F89+E89</f>
        <v>29</v>
      </c>
      <c r="H89" s="49" t="n">
        <f aca="false">G89*C89</f>
        <v>1160</v>
      </c>
      <c r="I89" s="16"/>
    </row>
    <row r="90" s="13" customFormat="true" ht="12.75" hidden="false" customHeight="false" outlineLevel="0" collapsed="false">
      <c r="A90" s="15" t="s">
        <v>175</v>
      </c>
      <c r="B90" s="48" t="s">
        <v>176</v>
      </c>
      <c r="C90" s="46" t="n">
        <v>30</v>
      </c>
      <c r="D90" s="47" t="s">
        <v>170</v>
      </c>
      <c r="E90" s="46" t="n">
        <v>25.8</v>
      </c>
      <c r="F90" s="46" t="n">
        <v>5.5</v>
      </c>
      <c r="G90" s="49" t="n">
        <f aca="false">F90+E90</f>
        <v>31.3</v>
      </c>
      <c r="H90" s="49" t="n">
        <f aca="false">G90*C90</f>
        <v>939</v>
      </c>
      <c r="I90" s="16"/>
    </row>
    <row r="91" s="13" customFormat="true" ht="25.5" hidden="false" customHeight="false" outlineLevel="0" collapsed="false">
      <c r="A91" s="15" t="s">
        <v>177</v>
      </c>
      <c r="B91" s="48" t="s">
        <v>178</v>
      </c>
      <c r="C91" s="46" t="n">
        <v>60</v>
      </c>
      <c r="D91" s="47" t="s">
        <v>170</v>
      </c>
      <c r="E91" s="46" t="n">
        <v>115</v>
      </c>
      <c r="F91" s="46" t="n">
        <v>12</v>
      </c>
      <c r="G91" s="46" t="n">
        <f aca="false">F91+E91</f>
        <v>127</v>
      </c>
      <c r="H91" s="46" t="n">
        <f aca="false">G91*C91</f>
        <v>7620</v>
      </c>
      <c r="I91" s="16"/>
    </row>
    <row r="92" s="13" customFormat="true" ht="12.75" hidden="false" customHeight="false" outlineLevel="0" collapsed="false">
      <c r="A92" s="15" t="s">
        <v>179</v>
      </c>
      <c r="B92" s="48" t="s">
        <v>180</v>
      </c>
      <c r="C92" s="46" t="n">
        <v>48</v>
      </c>
      <c r="D92" s="47" t="s">
        <v>170</v>
      </c>
      <c r="E92" s="46" t="n">
        <v>14</v>
      </c>
      <c r="F92" s="46" t="n">
        <v>4</v>
      </c>
      <c r="G92" s="49" t="n">
        <f aca="false">F92+E92</f>
        <v>18</v>
      </c>
      <c r="H92" s="49" t="n">
        <f aca="false">G92*C92</f>
        <v>864</v>
      </c>
      <c r="I92" s="16"/>
    </row>
    <row r="93" s="13" customFormat="true" ht="12.75" hidden="false" customHeight="false" outlineLevel="0" collapsed="false">
      <c r="A93" s="15" t="s">
        <v>181</v>
      </c>
      <c r="B93" s="48" t="s">
        <v>182</v>
      </c>
      <c r="C93" s="46" t="n">
        <v>95</v>
      </c>
      <c r="D93" s="47" t="s">
        <v>170</v>
      </c>
      <c r="E93" s="46" t="n">
        <v>22</v>
      </c>
      <c r="F93" s="46" t="n">
        <v>4</v>
      </c>
      <c r="G93" s="49" t="n">
        <f aca="false">F93+E93</f>
        <v>26</v>
      </c>
      <c r="H93" s="49" t="n">
        <f aca="false">G93*C93</f>
        <v>2470</v>
      </c>
      <c r="I93" s="16"/>
    </row>
    <row r="94" s="13" customFormat="true" ht="12.75" hidden="false" customHeight="false" outlineLevel="0" collapsed="false">
      <c r="A94" s="15" t="s">
        <v>183</v>
      </c>
      <c r="B94" s="48" t="s">
        <v>184</v>
      </c>
      <c r="C94" s="46" t="n">
        <v>45</v>
      </c>
      <c r="D94" s="47" t="s">
        <v>170</v>
      </c>
      <c r="E94" s="46" t="n">
        <v>43</v>
      </c>
      <c r="F94" s="46" t="n">
        <v>8</v>
      </c>
      <c r="G94" s="49" t="n">
        <f aca="false">F94+E94</f>
        <v>51</v>
      </c>
      <c r="H94" s="49" t="n">
        <f aca="false">G94*C94</f>
        <v>2295</v>
      </c>
      <c r="I94" s="16"/>
    </row>
    <row r="95" s="13" customFormat="true" ht="12.75" hidden="false" customHeight="false" outlineLevel="0" collapsed="false">
      <c r="A95" s="15" t="s">
        <v>185</v>
      </c>
      <c r="B95" s="48" t="s">
        <v>186</v>
      </c>
      <c r="C95" s="46" t="n">
        <v>19</v>
      </c>
      <c r="D95" s="47" t="s">
        <v>170</v>
      </c>
      <c r="E95" s="46" t="n">
        <v>52</v>
      </c>
      <c r="F95" s="46" t="n">
        <v>12</v>
      </c>
      <c r="G95" s="49" t="n">
        <f aca="false">F95+E95</f>
        <v>64</v>
      </c>
      <c r="H95" s="49" t="n">
        <f aca="false">G95*C95</f>
        <v>1216</v>
      </c>
      <c r="I95" s="16"/>
    </row>
    <row r="96" s="13" customFormat="true" ht="12.75" hidden="false" customHeight="false" outlineLevel="0" collapsed="false">
      <c r="A96" s="15" t="s">
        <v>187</v>
      </c>
      <c r="B96" s="48" t="s">
        <v>188</v>
      </c>
      <c r="C96" s="46" t="n">
        <v>14</v>
      </c>
      <c r="D96" s="47" t="s">
        <v>170</v>
      </c>
      <c r="E96" s="46" t="n">
        <v>58</v>
      </c>
      <c r="F96" s="46" t="n">
        <v>12</v>
      </c>
      <c r="G96" s="49" t="n">
        <f aca="false">F96+E96</f>
        <v>70</v>
      </c>
      <c r="H96" s="49" t="n">
        <f aca="false">G96*C96</f>
        <v>980</v>
      </c>
      <c r="I96" s="16"/>
    </row>
    <row r="97" s="13" customFormat="true" ht="12.75" hidden="false" customHeight="false" outlineLevel="0" collapsed="false">
      <c r="A97" s="15" t="s">
        <v>189</v>
      </c>
      <c r="B97" s="48" t="s">
        <v>190</v>
      </c>
      <c r="C97" s="46" t="n">
        <v>4</v>
      </c>
      <c r="D97" s="47" t="s">
        <v>170</v>
      </c>
      <c r="E97" s="46" t="n">
        <v>65</v>
      </c>
      <c r="F97" s="46" t="n">
        <v>4</v>
      </c>
      <c r="G97" s="49" t="n">
        <f aca="false">F97+E97</f>
        <v>69</v>
      </c>
      <c r="H97" s="49" t="n">
        <f aca="false">G97*C97</f>
        <v>276</v>
      </c>
      <c r="I97" s="16"/>
    </row>
    <row r="98" s="13" customFormat="true" ht="12.75" hidden="false" customHeight="false" outlineLevel="0" collapsed="false">
      <c r="A98" s="15" t="s">
        <v>191</v>
      </c>
      <c r="B98" s="48" t="s">
        <v>192</v>
      </c>
      <c r="C98" s="46" t="n">
        <v>1</v>
      </c>
      <c r="D98" s="47" t="s">
        <v>170</v>
      </c>
      <c r="E98" s="46" t="n">
        <v>167</v>
      </c>
      <c r="F98" s="46" t="n">
        <v>25</v>
      </c>
      <c r="G98" s="49" t="n">
        <f aca="false">F98+E98</f>
        <v>192</v>
      </c>
      <c r="H98" s="49" t="n">
        <f aca="false">G98*C98</f>
        <v>192</v>
      </c>
      <c r="I98" s="16"/>
    </row>
    <row r="99" s="13" customFormat="true" ht="12.75" hidden="false" customHeight="false" outlineLevel="0" collapsed="false">
      <c r="A99" s="15" t="s">
        <v>193</v>
      </c>
      <c r="B99" s="48" t="s">
        <v>194</v>
      </c>
      <c r="C99" s="46" t="n">
        <v>632.74</v>
      </c>
      <c r="D99" s="47" t="s">
        <v>35</v>
      </c>
      <c r="E99" s="46" t="n">
        <v>1.6</v>
      </c>
      <c r="F99" s="46" t="n">
        <v>15</v>
      </c>
      <c r="G99" s="49" t="n">
        <f aca="false">F99+E99</f>
        <v>16.6</v>
      </c>
      <c r="H99" s="49" t="n">
        <f aca="false">G99*C99</f>
        <v>10503.484</v>
      </c>
      <c r="I99" s="16"/>
    </row>
    <row r="100" s="13" customFormat="true" ht="12.75" hidden="false" customHeight="false" outlineLevel="0" collapsed="false">
      <c r="A100" s="15" t="s">
        <v>195</v>
      </c>
      <c r="B100" s="48" t="s">
        <v>196</v>
      </c>
      <c r="C100" s="46" t="n">
        <v>211.14</v>
      </c>
      <c r="D100" s="47" t="s">
        <v>35</v>
      </c>
      <c r="E100" s="46" t="n">
        <v>2.29</v>
      </c>
      <c r="F100" s="46" t="n">
        <v>15</v>
      </c>
      <c r="G100" s="49" t="n">
        <f aca="false">F100+E100</f>
        <v>17.29</v>
      </c>
      <c r="H100" s="49" t="n">
        <f aca="false">G100*C100</f>
        <v>3650.6106</v>
      </c>
      <c r="I100" s="16"/>
    </row>
    <row r="101" s="13" customFormat="true" ht="12.75" hidden="false" customHeight="false" outlineLevel="0" collapsed="false">
      <c r="A101" s="15" t="s">
        <v>197</v>
      </c>
      <c r="B101" s="48" t="s">
        <v>198</v>
      </c>
      <c r="C101" s="46" t="n">
        <v>257.73</v>
      </c>
      <c r="D101" s="47" t="s">
        <v>35</v>
      </c>
      <c r="E101" s="46" t="n">
        <v>3.25</v>
      </c>
      <c r="F101" s="46" t="n">
        <v>15</v>
      </c>
      <c r="G101" s="49" t="n">
        <f aca="false">F101+E101</f>
        <v>18.25</v>
      </c>
      <c r="H101" s="49" t="n">
        <f aca="false">G101*C101</f>
        <v>4703.5725</v>
      </c>
      <c r="I101" s="16"/>
    </row>
    <row r="102" s="13" customFormat="true" ht="12.75" hidden="false" customHeight="false" outlineLevel="0" collapsed="false">
      <c r="A102" s="15" t="s">
        <v>199</v>
      </c>
      <c r="B102" s="48" t="s">
        <v>200</v>
      </c>
      <c r="C102" s="46" t="n">
        <v>111.15</v>
      </c>
      <c r="D102" s="47" t="s">
        <v>35</v>
      </c>
      <c r="E102" s="46" t="n">
        <v>6.5</v>
      </c>
      <c r="F102" s="46" t="n">
        <v>15</v>
      </c>
      <c r="G102" s="49" t="n">
        <f aca="false">F102+E102</f>
        <v>21.5</v>
      </c>
      <c r="H102" s="49" t="n">
        <f aca="false">G102*C102</f>
        <v>2389.725</v>
      </c>
      <c r="I102" s="16"/>
    </row>
    <row r="103" s="13" customFormat="true" ht="76.5" hidden="false" customHeight="false" outlineLevel="0" collapsed="false">
      <c r="A103" s="15" t="s">
        <v>201</v>
      </c>
      <c r="B103" s="48" t="s">
        <v>202</v>
      </c>
      <c r="C103" s="46" t="n">
        <v>154</v>
      </c>
      <c r="D103" s="47" t="s">
        <v>170</v>
      </c>
      <c r="E103" s="46" t="n">
        <v>185</v>
      </c>
      <c r="F103" s="46" t="n">
        <v>25</v>
      </c>
      <c r="G103" s="46" t="n">
        <f aca="false">F103+E103</f>
        <v>210</v>
      </c>
      <c r="H103" s="46" t="n">
        <f aca="false">G103*C103</f>
        <v>32340</v>
      </c>
      <c r="I103" s="16"/>
    </row>
    <row r="104" s="13" customFormat="true" ht="76.5" hidden="false" customHeight="false" outlineLevel="0" collapsed="false">
      <c r="A104" s="15" t="s">
        <v>203</v>
      </c>
      <c r="B104" s="50" t="s">
        <v>204</v>
      </c>
      <c r="C104" s="46" t="n">
        <v>36</v>
      </c>
      <c r="D104" s="47" t="s">
        <v>170</v>
      </c>
      <c r="E104" s="46" t="n">
        <v>135</v>
      </c>
      <c r="F104" s="46" t="n">
        <v>25</v>
      </c>
      <c r="G104" s="46" t="n">
        <f aca="false">F104+E104</f>
        <v>160</v>
      </c>
      <c r="H104" s="46" t="n">
        <f aca="false">G104*C104</f>
        <v>5760</v>
      </c>
      <c r="I104" s="16"/>
    </row>
    <row r="105" s="13" customFormat="true" ht="38.25" hidden="false" customHeight="false" outlineLevel="0" collapsed="false">
      <c r="A105" s="15" t="s">
        <v>205</v>
      </c>
      <c r="B105" s="48" t="s">
        <v>206</v>
      </c>
      <c r="C105" s="46" t="n">
        <v>36</v>
      </c>
      <c r="D105" s="47" t="s">
        <v>170</v>
      </c>
      <c r="E105" s="46" t="n">
        <v>6.5</v>
      </c>
      <c r="F105" s="46" t="n">
        <v>2</v>
      </c>
      <c r="G105" s="46" t="n">
        <f aca="false">F105+E105</f>
        <v>8.5</v>
      </c>
      <c r="H105" s="46" t="n">
        <f aca="false">G105*C105</f>
        <v>306</v>
      </c>
      <c r="I105" s="16"/>
    </row>
    <row r="106" s="13" customFormat="true" ht="51" hidden="false" customHeight="false" outlineLevel="0" collapsed="false">
      <c r="A106" s="15" t="s">
        <v>207</v>
      </c>
      <c r="B106" s="48" t="s">
        <v>208</v>
      </c>
      <c r="C106" s="46" t="n">
        <v>1</v>
      </c>
      <c r="D106" s="47" t="s">
        <v>149</v>
      </c>
      <c r="E106" s="46" t="n">
        <v>12500</v>
      </c>
      <c r="F106" s="46" t="n">
        <v>3500</v>
      </c>
      <c r="G106" s="46" t="n">
        <f aca="false">F106+E106</f>
        <v>16000</v>
      </c>
      <c r="H106" s="46" t="n">
        <f aca="false">G106*C106</f>
        <v>16000</v>
      </c>
      <c r="I106" s="16"/>
    </row>
    <row r="107" s="13" customFormat="true" ht="12.75" hidden="false" customHeight="false" outlineLevel="0" collapsed="false">
      <c r="A107" s="15" t="s">
        <v>209</v>
      </c>
      <c r="B107" s="48" t="s">
        <v>210</v>
      </c>
      <c r="C107" s="46" t="n">
        <v>9</v>
      </c>
      <c r="D107" s="47" t="s">
        <v>35</v>
      </c>
      <c r="E107" s="46" t="n">
        <v>14</v>
      </c>
      <c r="F107" s="46" t="n">
        <v>8</v>
      </c>
      <c r="G107" s="46" t="n">
        <f aca="false">F107+E107</f>
        <v>22</v>
      </c>
      <c r="H107" s="46" t="n">
        <f aca="false">G107*C107</f>
        <v>198</v>
      </c>
      <c r="I107" s="16"/>
    </row>
    <row r="108" s="13" customFormat="true" ht="12.75" hidden="false" customHeight="false" outlineLevel="0" collapsed="false">
      <c r="A108" s="15" t="s">
        <v>211</v>
      </c>
      <c r="B108" s="48" t="s">
        <v>212</v>
      </c>
      <c r="C108" s="46" t="n">
        <v>1</v>
      </c>
      <c r="D108" s="47" t="s">
        <v>149</v>
      </c>
      <c r="E108" s="46" t="n">
        <v>145</v>
      </c>
      <c r="F108" s="46" t="n">
        <v>90</v>
      </c>
      <c r="G108" s="46" t="n">
        <f aca="false">F108+E108</f>
        <v>235</v>
      </c>
      <c r="H108" s="46" t="n">
        <f aca="false">G108*C108</f>
        <v>235</v>
      </c>
      <c r="I108" s="16"/>
    </row>
    <row r="109" s="13" customFormat="true" ht="12.75" hidden="false" customHeight="false" outlineLevel="0" collapsed="false">
      <c r="A109" s="15" t="s">
        <v>213</v>
      </c>
      <c r="B109" s="48" t="s">
        <v>214</v>
      </c>
      <c r="C109" s="46" t="n">
        <v>100</v>
      </c>
      <c r="D109" s="47" t="s">
        <v>35</v>
      </c>
      <c r="E109" s="46" t="n">
        <v>18.5</v>
      </c>
      <c r="F109" s="46" t="n">
        <v>8.5</v>
      </c>
      <c r="G109" s="46" t="n">
        <f aca="false">F109+E109</f>
        <v>27</v>
      </c>
      <c r="H109" s="46" t="n">
        <f aca="false">G109*C109</f>
        <v>2700</v>
      </c>
      <c r="I109" s="16"/>
    </row>
    <row r="110" s="13" customFormat="true" ht="12.75" hidden="false" customHeight="false" outlineLevel="0" collapsed="false">
      <c r="A110" s="10"/>
      <c r="B110" s="51" t="s">
        <v>215</v>
      </c>
      <c r="C110" s="52"/>
      <c r="D110" s="53"/>
      <c r="E110" s="52"/>
      <c r="F110" s="52"/>
      <c r="G110" s="46"/>
      <c r="H110" s="46"/>
      <c r="I110" s="16"/>
    </row>
    <row r="111" s="13" customFormat="true" ht="12.75" hidden="false" customHeight="false" outlineLevel="0" collapsed="false">
      <c r="A111" s="15" t="s">
        <v>216</v>
      </c>
      <c r="B111" s="54" t="s">
        <v>217</v>
      </c>
      <c r="C111" s="46" t="n">
        <v>105</v>
      </c>
      <c r="D111" s="47" t="s">
        <v>35</v>
      </c>
      <c r="E111" s="46" t="n">
        <v>8.376</v>
      </c>
      <c r="F111" s="46" t="n">
        <v>12</v>
      </c>
      <c r="G111" s="46" t="n">
        <f aca="false">F111+E111</f>
        <v>20.376</v>
      </c>
      <c r="H111" s="46" t="n">
        <f aca="false">G111*C111</f>
        <v>2139.48</v>
      </c>
      <c r="I111" s="16"/>
    </row>
    <row r="112" s="13" customFormat="true" ht="12.75" hidden="false" customHeight="false" outlineLevel="0" collapsed="false">
      <c r="A112" s="15" t="s">
        <v>218</v>
      </c>
      <c r="B112" s="55" t="s">
        <v>219</v>
      </c>
      <c r="C112" s="46" t="n">
        <v>36</v>
      </c>
      <c r="D112" s="47" t="s">
        <v>149</v>
      </c>
      <c r="E112" s="46" t="n">
        <v>9.218</v>
      </c>
      <c r="F112" s="46" t="n">
        <v>8</v>
      </c>
      <c r="G112" s="46" t="n">
        <f aca="false">F112+E112</f>
        <v>17.218</v>
      </c>
      <c r="H112" s="46" t="n">
        <f aca="false">G112*C112</f>
        <v>619.848</v>
      </c>
      <c r="I112" s="16"/>
    </row>
    <row r="113" s="13" customFormat="true" ht="12.75" hidden="false" customHeight="false" outlineLevel="0" collapsed="false">
      <c r="A113" s="15" t="s">
        <v>220</v>
      </c>
      <c r="B113" s="56" t="s">
        <v>221</v>
      </c>
      <c r="C113" s="46" t="n">
        <v>36</v>
      </c>
      <c r="D113" s="47" t="s">
        <v>222</v>
      </c>
      <c r="E113" s="46" t="n">
        <v>126.78</v>
      </c>
      <c r="F113" s="46" t="n">
        <v>22</v>
      </c>
      <c r="G113" s="46" t="n">
        <f aca="false">F113+E113</f>
        <v>148.78</v>
      </c>
      <c r="H113" s="46" t="n">
        <f aca="false">G113*C113</f>
        <v>5356.08</v>
      </c>
      <c r="I113" s="16"/>
    </row>
    <row r="114" s="13" customFormat="true" ht="12.75" hidden="false" customHeight="false" outlineLevel="0" collapsed="false">
      <c r="A114" s="15" t="s">
        <v>223</v>
      </c>
      <c r="B114" s="54" t="s">
        <v>224</v>
      </c>
      <c r="C114" s="46" t="n">
        <v>20</v>
      </c>
      <c r="D114" s="47" t="s">
        <v>35</v>
      </c>
      <c r="E114" s="46" t="n">
        <v>12.5</v>
      </c>
      <c r="F114" s="46" t="n">
        <v>8</v>
      </c>
      <c r="G114" s="46" t="n">
        <f aca="false">F114+E114</f>
        <v>20.5</v>
      </c>
      <c r="H114" s="46" t="n">
        <f aca="false">G114*C114</f>
        <v>410</v>
      </c>
      <c r="I114" s="16"/>
    </row>
    <row r="115" s="13" customFormat="true" ht="12.75" hidden="false" customHeight="false" outlineLevel="0" collapsed="false">
      <c r="A115" s="10"/>
      <c r="B115" s="48"/>
      <c r="C115" s="46"/>
      <c r="D115" s="47"/>
      <c r="E115" s="46"/>
      <c r="F115" s="46"/>
      <c r="G115" s="46"/>
      <c r="H115" s="46"/>
      <c r="I115" s="16"/>
    </row>
    <row r="116" s="13" customFormat="true" ht="12.75" hidden="false" customHeight="true" outlineLevel="0" collapsed="false">
      <c r="A116" s="10" t="s">
        <v>225</v>
      </c>
      <c r="B116" s="57" t="s">
        <v>226</v>
      </c>
      <c r="C116" s="57"/>
      <c r="D116" s="57"/>
      <c r="E116" s="57"/>
      <c r="F116" s="57"/>
      <c r="G116" s="57"/>
      <c r="H116" s="57"/>
      <c r="I116" s="16" t="n">
        <f aca="false">SUM(H117:H122)</f>
        <v>5853.0552</v>
      </c>
    </row>
    <row r="117" s="13" customFormat="true" ht="38.25" hidden="false" customHeight="false" outlineLevel="0" collapsed="false">
      <c r="A117" s="15" t="s">
        <v>227</v>
      </c>
      <c r="B117" s="58" t="s">
        <v>228</v>
      </c>
      <c r="C117" s="46" t="n">
        <v>3</v>
      </c>
      <c r="D117" s="47" t="s">
        <v>38</v>
      </c>
      <c r="E117" s="59" t="n">
        <v>387.12</v>
      </c>
      <c r="F117" s="59" t="n">
        <v>60</v>
      </c>
      <c r="G117" s="46" t="n">
        <f aca="false">F117+E117</f>
        <v>447.12</v>
      </c>
      <c r="H117" s="46" t="n">
        <f aca="false">G117*C117</f>
        <v>1341.36</v>
      </c>
      <c r="I117" s="16"/>
    </row>
    <row r="118" s="13" customFormat="true" ht="12.75" hidden="false" customHeight="false" outlineLevel="0" collapsed="false">
      <c r="A118" s="15" t="s">
        <v>229</v>
      </c>
      <c r="B118" s="60" t="s">
        <v>230</v>
      </c>
      <c r="C118" s="46" t="n">
        <v>576.42</v>
      </c>
      <c r="D118" s="47" t="s">
        <v>35</v>
      </c>
      <c r="E118" s="59" t="n">
        <v>1.76</v>
      </c>
      <c r="F118" s="59" t="n">
        <v>0.8</v>
      </c>
      <c r="G118" s="46" t="n">
        <f aca="false">F118+E118</f>
        <v>2.56</v>
      </c>
      <c r="H118" s="46" t="n">
        <f aca="false">G118*C118</f>
        <v>1475.6352</v>
      </c>
      <c r="I118" s="16"/>
    </row>
    <row r="119" s="13" customFormat="true" ht="12.75" hidden="false" customHeight="false" outlineLevel="0" collapsed="false">
      <c r="A119" s="15" t="s">
        <v>231</v>
      </c>
      <c r="B119" s="48" t="s">
        <v>232</v>
      </c>
      <c r="C119" s="46" t="n">
        <v>18</v>
      </c>
      <c r="D119" s="47" t="s">
        <v>149</v>
      </c>
      <c r="E119" s="59" t="n">
        <v>40</v>
      </c>
      <c r="F119" s="59" t="n">
        <v>20</v>
      </c>
      <c r="G119" s="46" t="n">
        <f aca="false">F119+E119</f>
        <v>60</v>
      </c>
      <c r="H119" s="46" t="n">
        <f aca="false">G119*C119</f>
        <v>1080</v>
      </c>
      <c r="I119" s="16"/>
    </row>
    <row r="120" s="13" customFormat="true" ht="27" hidden="false" customHeight="false" outlineLevel="0" collapsed="false">
      <c r="A120" s="15" t="s">
        <v>233</v>
      </c>
      <c r="B120" s="61" t="s">
        <v>234</v>
      </c>
      <c r="C120" s="46" t="n">
        <v>169.72</v>
      </c>
      <c r="D120" s="47" t="s">
        <v>35</v>
      </c>
      <c r="E120" s="59" t="n">
        <v>6.5</v>
      </c>
      <c r="F120" s="59" t="n">
        <v>4</v>
      </c>
      <c r="G120" s="46" t="n">
        <f aca="false">F120+E120</f>
        <v>10.5</v>
      </c>
      <c r="H120" s="46" t="n">
        <f aca="false">G120*C120</f>
        <v>1782.06</v>
      </c>
      <c r="I120" s="16"/>
    </row>
    <row r="121" s="13" customFormat="true" ht="12.75" hidden="false" customHeight="false" outlineLevel="0" collapsed="false">
      <c r="A121" s="15" t="s">
        <v>235</v>
      </c>
      <c r="B121" s="48" t="s">
        <v>236</v>
      </c>
      <c r="C121" s="46" t="n">
        <v>3</v>
      </c>
      <c r="D121" s="47" t="s">
        <v>149</v>
      </c>
      <c r="E121" s="59" t="n">
        <v>35</v>
      </c>
      <c r="F121" s="59"/>
      <c r="G121" s="46" t="n">
        <f aca="false">F121+E121</f>
        <v>35</v>
      </c>
      <c r="H121" s="46" t="n">
        <f aca="false">G121*C121</f>
        <v>105</v>
      </c>
      <c r="I121" s="16"/>
    </row>
    <row r="122" s="13" customFormat="true" ht="12.75" hidden="false" customHeight="false" outlineLevel="0" collapsed="false">
      <c r="A122" s="15" t="s">
        <v>237</v>
      </c>
      <c r="B122" s="48" t="s">
        <v>238</v>
      </c>
      <c r="C122" s="46" t="n">
        <v>3</v>
      </c>
      <c r="D122" s="47" t="s">
        <v>149</v>
      </c>
      <c r="E122" s="59" t="n">
        <v>23</v>
      </c>
      <c r="F122" s="59"/>
      <c r="G122" s="46" t="n">
        <f aca="false">F122+E122</f>
        <v>23</v>
      </c>
      <c r="H122" s="46" t="n">
        <f aca="false">G122*C122</f>
        <v>69</v>
      </c>
      <c r="I122" s="16"/>
    </row>
    <row r="123" s="13" customFormat="true" ht="12.75" hidden="false" customHeight="false" outlineLevel="0" collapsed="false">
      <c r="A123" s="10"/>
      <c r="B123" s="11"/>
      <c r="C123" s="30"/>
      <c r="D123" s="10"/>
      <c r="E123" s="28"/>
      <c r="F123" s="28"/>
      <c r="G123" s="28"/>
      <c r="H123" s="28"/>
      <c r="I123" s="16"/>
    </row>
    <row r="124" s="67" customFormat="true" ht="12.75" hidden="false" customHeight="false" outlineLevel="0" collapsed="false">
      <c r="A124" s="62" t="n">
        <v>10</v>
      </c>
      <c r="B124" s="63" t="s">
        <v>239</v>
      </c>
      <c r="C124" s="30"/>
      <c r="D124" s="64"/>
      <c r="E124" s="28"/>
      <c r="F124" s="28"/>
      <c r="G124" s="28"/>
      <c r="H124" s="65"/>
      <c r="I124" s="66" t="n">
        <f aca="false">SUM(H126:H182)</f>
        <v>163828.99</v>
      </c>
    </row>
    <row r="125" s="13" customFormat="true" ht="12.75" hidden="false" customHeight="false" outlineLevel="0" collapsed="false">
      <c r="A125" s="68"/>
      <c r="B125" s="69" t="s">
        <v>240</v>
      </c>
      <c r="C125" s="70"/>
      <c r="D125" s="68"/>
      <c r="E125" s="70"/>
      <c r="F125" s="70"/>
      <c r="G125" s="70"/>
      <c r="H125" s="70"/>
      <c r="I125" s="41"/>
      <c r="J125" s="29"/>
    </row>
    <row r="126" s="13" customFormat="true" ht="37.5" hidden="false" customHeight="true" outlineLevel="0" collapsed="false">
      <c r="A126" s="15" t="s">
        <v>241</v>
      </c>
      <c r="B126" s="25" t="s">
        <v>242</v>
      </c>
      <c r="C126" s="14" t="n">
        <v>120</v>
      </c>
      <c r="D126" s="15" t="s">
        <v>35</v>
      </c>
      <c r="E126" s="26" t="n">
        <v>3.99</v>
      </c>
      <c r="F126" s="26" t="n">
        <v>2.2</v>
      </c>
      <c r="G126" s="16" t="n">
        <f aca="false">E126+F126</f>
        <v>6.19</v>
      </c>
      <c r="H126" s="16" t="n">
        <f aca="false">C126*G126</f>
        <v>742.8</v>
      </c>
      <c r="I126" s="41"/>
      <c r="J126" s="29"/>
    </row>
    <row r="127" s="13" customFormat="true" ht="39.75" hidden="false" customHeight="true" outlineLevel="0" collapsed="false">
      <c r="A127" s="15" t="s">
        <v>243</v>
      </c>
      <c r="B127" s="25" t="s">
        <v>244</v>
      </c>
      <c r="C127" s="14" t="n">
        <v>90</v>
      </c>
      <c r="D127" s="15" t="s">
        <v>35</v>
      </c>
      <c r="E127" s="26" t="n">
        <v>7.35</v>
      </c>
      <c r="F127" s="26" t="n">
        <v>2.75</v>
      </c>
      <c r="G127" s="16" t="n">
        <f aca="false">E127+F127</f>
        <v>10.1</v>
      </c>
      <c r="H127" s="16" t="n">
        <f aca="false">C127*G127</f>
        <v>909</v>
      </c>
      <c r="I127" s="41"/>
      <c r="J127" s="29"/>
    </row>
    <row r="128" s="13" customFormat="true" ht="41.25" hidden="false" customHeight="true" outlineLevel="0" collapsed="false">
      <c r="A128" s="15" t="s">
        <v>245</v>
      </c>
      <c r="B128" s="25" t="s">
        <v>246</v>
      </c>
      <c r="C128" s="14" t="n">
        <v>190</v>
      </c>
      <c r="D128" s="15" t="s">
        <v>35</v>
      </c>
      <c r="E128" s="26" t="n">
        <v>9.76</v>
      </c>
      <c r="F128" s="26" t="n">
        <v>2.75</v>
      </c>
      <c r="G128" s="16" t="n">
        <f aca="false">E128+F128</f>
        <v>12.51</v>
      </c>
      <c r="H128" s="16" t="n">
        <f aca="false">C128*G128</f>
        <v>2376.9</v>
      </c>
      <c r="I128" s="41"/>
      <c r="J128" s="17"/>
      <c r="K128" s="17"/>
    </row>
    <row r="129" s="13" customFormat="true" ht="40.5" hidden="false" customHeight="true" outlineLevel="0" collapsed="false">
      <c r="A129" s="15" t="s">
        <v>247</v>
      </c>
      <c r="B129" s="25" t="s">
        <v>248</v>
      </c>
      <c r="C129" s="14" t="n">
        <v>400</v>
      </c>
      <c r="D129" s="15" t="s">
        <v>35</v>
      </c>
      <c r="E129" s="26" t="n">
        <v>12.6</v>
      </c>
      <c r="F129" s="26" t="n">
        <v>3.3</v>
      </c>
      <c r="G129" s="16" t="n">
        <f aca="false">E129+F129</f>
        <v>15.9</v>
      </c>
      <c r="H129" s="16" t="n">
        <f aca="false">C129*G129</f>
        <v>6360</v>
      </c>
      <c r="I129" s="41"/>
      <c r="J129" s="17"/>
      <c r="K129" s="17"/>
    </row>
    <row r="130" s="13" customFormat="true" ht="39.75" hidden="false" customHeight="true" outlineLevel="0" collapsed="false">
      <c r="A130" s="15" t="s">
        <v>249</v>
      </c>
      <c r="B130" s="25" t="s">
        <v>250</v>
      </c>
      <c r="C130" s="14" t="n">
        <v>52</v>
      </c>
      <c r="D130" s="15" t="s">
        <v>35</v>
      </c>
      <c r="E130" s="14" t="n">
        <v>17.6</v>
      </c>
      <c r="F130" s="14" t="n">
        <v>4</v>
      </c>
      <c r="G130" s="14" t="n">
        <f aca="false">F130+E130</f>
        <v>21.6</v>
      </c>
      <c r="H130" s="14" t="n">
        <f aca="false">G130*C130</f>
        <v>1123.2</v>
      </c>
      <c r="I130" s="41"/>
      <c r="J130" s="17"/>
      <c r="K130" s="17"/>
    </row>
    <row r="131" s="13" customFormat="true" ht="36.75" hidden="false" customHeight="true" outlineLevel="0" collapsed="false">
      <c r="A131" s="15" t="s">
        <v>251</v>
      </c>
      <c r="B131" s="25" t="s">
        <v>252</v>
      </c>
      <c r="C131" s="14" t="n">
        <v>54</v>
      </c>
      <c r="D131" s="15" t="s">
        <v>35</v>
      </c>
      <c r="E131" s="14" t="n">
        <v>26</v>
      </c>
      <c r="F131" s="14" t="n">
        <v>4.5</v>
      </c>
      <c r="G131" s="14" t="n">
        <f aca="false">F131+E131</f>
        <v>30.5</v>
      </c>
      <c r="H131" s="14" t="n">
        <f aca="false">G131*C131</f>
        <v>1647</v>
      </c>
      <c r="I131" s="41"/>
      <c r="J131" s="17"/>
      <c r="K131" s="17"/>
    </row>
    <row r="132" s="13" customFormat="true" ht="39" hidden="false" customHeight="true" outlineLevel="0" collapsed="false">
      <c r="A132" s="15" t="s">
        <v>253</v>
      </c>
      <c r="B132" s="27" t="s">
        <v>254</v>
      </c>
      <c r="C132" s="14" t="n">
        <v>18</v>
      </c>
      <c r="D132" s="15" t="s">
        <v>35</v>
      </c>
      <c r="E132" s="14" t="n">
        <v>43</v>
      </c>
      <c r="F132" s="14" t="n">
        <v>6.12</v>
      </c>
      <c r="G132" s="14" t="n">
        <f aca="false">F132+E132</f>
        <v>49.12</v>
      </c>
      <c r="H132" s="14" t="n">
        <f aca="false">G132*C132</f>
        <v>884.16</v>
      </c>
      <c r="I132" s="41"/>
      <c r="J132" s="17"/>
      <c r="K132" s="17"/>
    </row>
    <row r="133" s="13" customFormat="true" ht="12.75" hidden="false" customHeight="false" outlineLevel="0" collapsed="false">
      <c r="A133" s="15" t="s">
        <v>255</v>
      </c>
      <c r="B133" s="27" t="s">
        <v>256</v>
      </c>
      <c r="C133" s="14" t="n">
        <v>16</v>
      </c>
      <c r="D133" s="15" t="s">
        <v>149</v>
      </c>
      <c r="E133" s="14" t="n">
        <v>50</v>
      </c>
      <c r="F133" s="14" t="n">
        <v>10</v>
      </c>
      <c r="G133" s="14" t="n">
        <f aca="false">F133+E133</f>
        <v>60</v>
      </c>
      <c r="H133" s="14" t="n">
        <f aca="false">G133*C133</f>
        <v>960</v>
      </c>
      <c r="I133" s="41"/>
      <c r="J133" s="17"/>
      <c r="K133" s="17"/>
    </row>
    <row r="134" s="13" customFormat="true" ht="12.75" hidden="false" customHeight="false" outlineLevel="0" collapsed="false">
      <c r="A134" s="15" t="s">
        <v>257</v>
      </c>
      <c r="B134" s="27" t="s">
        <v>258</v>
      </c>
      <c r="C134" s="14" t="n">
        <v>8</v>
      </c>
      <c r="D134" s="15" t="s">
        <v>149</v>
      </c>
      <c r="E134" s="14" t="n">
        <v>58</v>
      </c>
      <c r="F134" s="14" t="n">
        <v>10</v>
      </c>
      <c r="G134" s="14" t="n">
        <f aca="false">F134+E134</f>
        <v>68</v>
      </c>
      <c r="H134" s="14" t="n">
        <f aca="false">G134*C134</f>
        <v>544</v>
      </c>
      <c r="I134" s="15"/>
    </row>
    <row r="135" s="13" customFormat="true" ht="12.75" hidden="false" customHeight="false" outlineLevel="0" collapsed="false">
      <c r="A135" s="15" t="s">
        <v>259</v>
      </c>
      <c r="B135" s="27" t="s">
        <v>260</v>
      </c>
      <c r="C135" s="14" t="n">
        <v>6</v>
      </c>
      <c r="D135" s="15" t="s">
        <v>149</v>
      </c>
      <c r="E135" s="14" t="n">
        <v>90</v>
      </c>
      <c r="F135" s="14" t="n">
        <v>10</v>
      </c>
      <c r="G135" s="14" t="n">
        <f aca="false">F135+E135</f>
        <v>100</v>
      </c>
      <c r="H135" s="14" t="n">
        <f aca="false">G135*C135</f>
        <v>600</v>
      </c>
      <c r="I135" s="15"/>
    </row>
    <row r="136" s="13" customFormat="true" ht="25.5" hidden="false" customHeight="false" outlineLevel="0" collapsed="false">
      <c r="A136" s="15" t="s">
        <v>261</v>
      </c>
      <c r="B136" s="27" t="s">
        <v>262</v>
      </c>
      <c r="C136" s="14" t="n">
        <v>6</v>
      </c>
      <c r="D136" s="15" t="s">
        <v>149</v>
      </c>
      <c r="E136" s="14" t="n">
        <v>70</v>
      </c>
      <c r="F136" s="14" t="n">
        <v>65</v>
      </c>
      <c r="G136" s="14" t="n">
        <f aca="false">F136+E136</f>
        <v>135</v>
      </c>
      <c r="H136" s="14" t="n">
        <f aca="false">G136*C136</f>
        <v>810</v>
      </c>
      <c r="I136" s="15"/>
    </row>
    <row r="137" s="13" customFormat="true" ht="25.5" hidden="false" customHeight="false" outlineLevel="0" collapsed="false">
      <c r="A137" s="15" t="s">
        <v>263</v>
      </c>
      <c r="B137" s="27" t="s">
        <v>264</v>
      </c>
      <c r="C137" s="14" t="n">
        <v>9</v>
      </c>
      <c r="D137" s="15" t="s">
        <v>149</v>
      </c>
      <c r="E137" s="14" t="n">
        <v>14</v>
      </c>
      <c r="F137" s="14" t="n">
        <v>4</v>
      </c>
      <c r="G137" s="14" t="n">
        <f aca="false">F137+E137</f>
        <v>18</v>
      </c>
      <c r="H137" s="14" t="n">
        <f aca="false">G137*C137</f>
        <v>162</v>
      </c>
      <c r="I137" s="15"/>
      <c r="K137" s="17"/>
    </row>
    <row r="138" s="13" customFormat="true" ht="25.5" hidden="false" customHeight="false" outlineLevel="0" collapsed="false">
      <c r="A138" s="15" t="s">
        <v>265</v>
      </c>
      <c r="B138" s="27" t="s">
        <v>266</v>
      </c>
      <c r="C138" s="16" t="n">
        <v>12</v>
      </c>
      <c r="D138" s="15" t="s">
        <v>149</v>
      </c>
      <c r="E138" s="14" t="n">
        <v>25</v>
      </c>
      <c r="F138" s="14" t="n">
        <v>4.6</v>
      </c>
      <c r="G138" s="14" t="n">
        <f aca="false">F138+E138</f>
        <v>29.6</v>
      </c>
      <c r="H138" s="14" t="n">
        <f aca="false">G138*C138</f>
        <v>355.2</v>
      </c>
      <c r="I138" s="15"/>
      <c r="K138" s="17"/>
    </row>
    <row r="139" s="13" customFormat="true" ht="12.75" hidden="false" customHeight="false" outlineLevel="0" collapsed="false">
      <c r="A139" s="15" t="s">
        <v>267</v>
      </c>
      <c r="B139" s="27" t="s">
        <v>268</v>
      </c>
      <c r="C139" s="14" t="n">
        <v>6</v>
      </c>
      <c r="D139" s="15" t="s">
        <v>149</v>
      </c>
      <c r="E139" s="14" t="n">
        <v>250</v>
      </c>
      <c r="F139" s="14" t="n">
        <v>30</v>
      </c>
      <c r="G139" s="14" t="n">
        <f aca="false">F139+E139</f>
        <v>280</v>
      </c>
      <c r="H139" s="14" t="n">
        <f aca="false">G139*C139</f>
        <v>1680</v>
      </c>
      <c r="I139" s="15"/>
      <c r="K139" s="17"/>
    </row>
    <row r="140" s="13" customFormat="true" ht="12.75" hidden="false" customHeight="false" outlineLevel="0" collapsed="false">
      <c r="A140" s="15" t="s">
        <v>269</v>
      </c>
      <c r="B140" s="27" t="s">
        <v>270</v>
      </c>
      <c r="C140" s="14" t="n">
        <v>6</v>
      </c>
      <c r="D140" s="15" t="s">
        <v>149</v>
      </c>
      <c r="E140" s="14" t="n">
        <v>75</v>
      </c>
      <c r="F140" s="14" t="n">
        <v>10</v>
      </c>
      <c r="G140" s="14" t="n">
        <f aca="false">F140+E140</f>
        <v>85</v>
      </c>
      <c r="H140" s="14" t="n">
        <f aca="false">G140*C140</f>
        <v>510</v>
      </c>
      <c r="I140" s="15"/>
      <c r="K140" s="17"/>
    </row>
    <row r="141" s="13" customFormat="true" ht="38.25" hidden="false" customHeight="false" outlineLevel="0" collapsed="false">
      <c r="A141" s="15" t="s">
        <v>271</v>
      </c>
      <c r="B141" s="71" t="s">
        <v>272</v>
      </c>
      <c r="C141" s="14" t="n">
        <v>3</v>
      </c>
      <c r="D141" s="15" t="s">
        <v>149</v>
      </c>
      <c r="E141" s="14" t="n">
        <v>1250</v>
      </c>
      <c r="F141" s="14" t="n">
        <v>150</v>
      </c>
      <c r="G141" s="14" t="n">
        <f aca="false">F141+E141</f>
        <v>1400</v>
      </c>
      <c r="H141" s="14" t="n">
        <f aca="false">G141*C141</f>
        <v>4200</v>
      </c>
      <c r="I141" s="15"/>
      <c r="K141" s="17"/>
    </row>
    <row r="142" s="13" customFormat="true" ht="12.75" hidden="false" customHeight="false" outlineLevel="0" collapsed="false">
      <c r="A142" s="15" t="s">
        <v>273</v>
      </c>
      <c r="B142" s="27" t="s">
        <v>274</v>
      </c>
      <c r="C142" s="14" t="n">
        <v>9</v>
      </c>
      <c r="D142" s="15" t="s">
        <v>149</v>
      </c>
      <c r="E142" s="14" t="n">
        <v>710</v>
      </c>
      <c r="F142" s="14" t="n">
        <v>250</v>
      </c>
      <c r="G142" s="14" t="n">
        <f aca="false">F142+E142</f>
        <v>960</v>
      </c>
      <c r="H142" s="14" t="n">
        <f aca="false">G142*C142</f>
        <v>8640</v>
      </c>
      <c r="I142" s="15"/>
      <c r="K142" s="17"/>
    </row>
    <row r="143" s="13" customFormat="true" ht="12.75" hidden="false" customHeight="false" outlineLevel="0" collapsed="false">
      <c r="A143" s="15" t="s">
        <v>275</v>
      </c>
      <c r="B143" s="27" t="s">
        <v>276</v>
      </c>
      <c r="C143" s="14" t="n">
        <v>12</v>
      </c>
      <c r="D143" s="15" t="s">
        <v>149</v>
      </c>
      <c r="E143" s="14" t="n">
        <v>1300</v>
      </c>
      <c r="F143" s="14" t="n">
        <v>250</v>
      </c>
      <c r="G143" s="14" t="n">
        <f aca="false">F143+E143</f>
        <v>1550</v>
      </c>
      <c r="H143" s="14" t="n">
        <f aca="false">G143*C143</f>
        <v>18600</v>
      </c>
      <c r="I143" s="15"/>
      <c r="K143" s="17"/>
    </row>
    <row r="144" s="13" customFormat="true" ht="12.75" hidden="false" customHeight="false" outlineLevel="0" collapsed="false">
      <c r="A144" s="15"/>
      <c r="B144" s="69" t="s">
        <v>277</v>
      </c>
      <c r="C144" s="70"/>
      <c r="D144" s="68"/>
      <c r="E144" s="70"/>
      <c r="F144" s="70"/>
      <c r="G144" s="70"/>
      <c r="H144" s="70"/>
      <c r="I144" s="41"/>
      <c r="K144" s="17"/>
    </row>
    <row r="145" s="13" customFormat="true" ht="25.5" hidden="false" customHeight="false" outlineLevel="0" collapsed="false">
      <c r="A145" s="15" t="s">
        <v>278</v>
      </c>
      <c r="B145" s="27" t="s">
        <v>279</v>
      </c>
      <c r="C145" s="14" t="n">
        <v>30</v>
      </c>
      <c r="D145" s="15" t="s">
        <v>149</v>
      </c>
      <c r="E145" s="14" t="n">
        <v>30</v>
      </c>
      <c r="F145" s="14" t="n">
        <v>6</v>
      </c>
      <c r="G145" s="14" t="n">
        <f aca="false">F145+E145</f>
        <v>36</v>
      </c>
      <c r="H145" s="14" t="n">
        <f aca="false">G145*C145</f>
        <v>1080</v>
      </c>
      <c r="I145" s="15"/>
      <c r="K145" s="17"/>
    </row>
    <row r="146" s="13" customFormat="true" ht="25.5" hidden="false" customHeight="false" outlineLevel="0" collapsed="false">
      <c r="A146" s="15" t="s">
        <v>280</v>
      </c>
      <c r="B146" s="27" t="s">
        <v>281</v>
      </c>
      <c r="C146" s="72" t="n">
        <v>30</v>
      </c>
      <c r="D146" s="15" t="s">
        <v>149</v>
      </c>
      <c r="E146" s="72" t="n">
        <v>35</v>
      </c>
      <c r="F146" s="72" t="n">
        <v>6</v>
      </c>
      <c r="G146" s="14" t="n">
        <f aca="false">F146+E146</f>
        <v>41</v>
      </c>
      <c r="H146" s="14" t="n">
        <f aca="false">G146*C146</f>
        <v>1230</v>
      </c>
      <c r="I146" s="15"/>
      <c r="K146" s="17"/>
    </row>
    <row r="147" s="13" customFormat="true" ht="39.75" hidden="false" customHeight="true" outlineLevel="0" collapsed="false">
      <c r="A147" s="15" t="s">
        <v>282</v>
      </c>
      <c r="B147" s="27" t="s">
        <v>283</v>
      </c>
      <c r="C147" s="14" t="n">
        <v>22</v>
      </c>
      <c r="D147" s="15" t="s">
        <v>149</v>
      </c>
      <c r="E147" s="14" t="n">
        <v>135</v>
      </c>
      <c r="F147" s="14" t="n">
        <v>95</v>
      </c>
      <c r="G147" s="14" t="n">
        <f aca="false">F147+E147</f>
        <v>230</v>
      </c>
      <c r="H147" s="14" t="n">
        <f aca="false">G147*C147</f>
        <v>5060</v>
      </c>
      <c r="I147" s="15"/>
      <c r="K147" s="17"/>
    </row>
    <row r="148" s="13" customFormat="true" ht="38.25" hidden="false" customHeight="false" outlineLevel="0" collapsed="false">
      <c r="A148" s="15" t="s">
        <v>284</v>
      </c>
      <c r="B148" s="27" t="s">
        <v>285</v>
      </c>
      <c r="C148" s="14" t="n">
        <v>120</v>
      </c>
      <c r="D148" s="15" t="s">
        <v>35</v>
      </c>
      <c r="E148" s="14" t="n">
        <v>3.5</v>
      </c>
      <c r="F148" s="14" t="n">
        <v>3</v>
      </c>
      <c r="G148" s="14" t="n">
        <f aca="false">F148+E148</f>
        <v>6.5</v>
      </c>
      <c r="H148" s="14" t="n">
        <f aca="false">G148*C148</f>
        <v>780</v>
      </c>
      <c r="I148" s="15"/>
      <c r="K148" s="17"/>
    </row>
    <row r="149" s="13" customFormat="true" ht="38.25" hidden="false" customHeight="false" outlineLevel="0" collapsed="false">
      <c r="A149" s="15" t="s">
        <v>286</v>
      </c>
      <c r="B149" s="27" t="s">
        <v>287</v>
      </c>
      <c r="C149" s="14" t="n">
        <v>150</v>
      </c>
      <c r="D149" s="15" t="s">
        <v>35</v>
      </c>
      <c r="E149" s="14" t="n">
        <v>6.4</v>
      </c>
      <c r="F149" s="14" t="n">
        <v>3.3</v>
      </c>
      <c r="G149" s="14" t="n">
        <f aca="false">F149+E149</f>
        <v>9.7</v>
      </c>
      <c r="H149" s="14" t="n">
        <f aca="false">G149*C149</f>
        <v>1455</v>
      </c>
      <c r="I149" s="15"/>
      <c r="K149" s="17"/>
    </row>
    <row r="150" s="13" customFormat="true" ht="38.25" hidden="false" customHeight="false" outlineLevel="0" collapsed="false">
      <c r="A150" s="15" t="s">
        <v>288</v>
      </c>
      <c r="B150" s="27" t="s">
        <v>289</v>
      </c>
      <c r="C150" s="14" t="n">
        <v>320</v>
      </c>
      <c r="D150" s="15" t="s">
        <v>35</v>
      </c>
      <c r="E150" s="14" t="n">
        <v>7.5</v>
      </c>
      <c r="F150" s="14" t="n">
        <v>4.5</v>
      </c>
      <c r="G150" s="14" t="n">
        <f aca="false">F150+E150</f>
        <v>12</v>
      </c>
      <c r="H150" s="14" t="n">
        <f aca="false">G150*C150</f>
        <v>3840</v>
      </c>
      <c r="I150" s="15"/>
      <c r="K150" s="17"/>
    </row>
    <row r="151" s="13" customFormat="true" ht="38.25" hidden="false" customHeight="false" outlineLevel="0" collapsed="false">
      <c r="A151" s="15" t="s">
        <v>290</v>
      </c>
      <c r="B151" s="27" t="s">
        <v>291</v>
      </c>
      <c r="C151" s="14" t="n">
        <v>190</v>
      </c>
      <c r="D151" s="15" t="s">
        <v>35</v>
      </c>
      <c r="E151" s="14" t="n">
        <v>11</v>
      </c>
      <c r="F151" s="14" t="n">
        <v>5.5</v>
      </c>
      <c r="G151" s="14" t="n">
        <f aca="false">F151+E151</f>
        <v>16.5</v>
      </c>
      <c r="H151" s="14" t="n">
        <f aca="false">G151*C151</f>
        <v>3135</v>
      </c>
      <c r="I151" s="15"/>
    </row>
    <row r="152" s="13" customFormat="true" ht="51" hidden="false" customHeight="false" outlineLevel="0" collapsed="false">
      <c r="A152" s="15" t="s">
        <v>292</v>
      </c>
      <c r="B152" s="73" t="s">
        <v>293</v>
      </c>
      <c r="C152" s="14" t="n">
        <v>150</v>
      </c>
      <c r="D152" s="15" t="s">
        <v>35</v>
      </c>
      <c r="E152" s="14" t="n">
        <v>20</v>
      </c>
      <c r="F152" s="14" t="n">
        <v>7.5</v>
      </c>
      <c r="G152" s="14" t="n">
        <f aca="false">F152+E152</f>
        <v>27.5</v>
      </c>
      <c r="H152" s="14" t="n">
        <f aca="false">G152*C152</f>
        <v>4125</v>
      </c>
      <c r="I152" s="15"/>
    </row>
    <row r="153" s="13" customFormat="true" ht="12.75" hidden="false" customHeight="false" outlineLevel="0" collapsed="false">
      <c r="A153" s="15"/>
      <c r="B153" s="57"/>
      <c r="C153" s="57"/>
      <c r="D153" s="57"/>
      <c r="E153" s="57"/>
      <c r="F153" s="57"/>
      <c r="G153" s="14"/>
      <c r="H153" s="14"/>
      <c r="I153" s="15"/>
    </row>
    <row r="154" s="13" customFormat="true" ht="12.75" hidden="false" customHeight="false" outlineLevel="0" collapsed="false">
      <c r="A154" s="15"/>
      <c r="B154" s="74" t="s">
        <v>294</v>
      </c>
      <c r="C154" s="75"/>
      <c r="D154" s="76"/>
      <c r="E154" s="66"/>
      <c r="F154" s="66"/>
      <c r="G154" s="14"/>
      <c r="H154" s="14"/>
      <c r="I154" s="15"/>
    </row>
    <row r="155" s="13" customFormat="true" ht="38.25" hidden="false" customHeight="true" outlineLevel="0" collapsed="false">
      <c r="A155" s="15" t="s">
        <v>295</v>
      </c>
      <c r="B155" s="77" t="s">
        <v>296</v>
      </c>
      <c r="C155" s="75" t="n">
        <v>100</v>
      </c>
      <c r="D155" s="76" t="s">
        <v>35</v>
      </c>
      <c r="E155" s="78" t="n">
        <v>12</v>
      </c>
      <c r="F155" s="78" t="n">
        <v>5.96</v>
      </c>
      <c r="G155" s="14" t="n">
        <f aca="false">F155+E155</f>
        <v>17.96</v>
      </c>
      <c r="H155" s="14" t="n">
        <f aca="false">G155*C155</f>
        <v>1796</v>
      </c>
      <c r="I155" s="15"/>
    </row>
    <row r="156" s="13" customFormat="true" ht="25.5" hidden="false" customHeight="false" outlineLevel="0" collapsed="false">
      <c r="A156" s="15" t="s">
        <v>297</v>
      </c>
      <c r="B156" s="77" t="s">
        <v>298</v>
      </c>
      <c r="C156" s="75" t="n">
        <v>32</v>
      </c>
      <c r="D156" s="76" t="s">
        <v>35</v>
      </c>
      <c r="E156" s="78" t="n">
        <v>22</v>
      </c>
      <c r="F156" s="78" t="n">
        <v>8.35</v>
      </c>
      <c r="G156" s="14" t="n">
        <f aca="false">F156+E156</f>
        <v>30.35</v>
      </c>
      <c r="H156" s="14" t="n">
        <f aca="false">G156*C156</f>
        <v>971.2</v>
      </c>
      <c r="I156" s="15"/>
    </row>
    <row r="157" s="13" customFormat="true" ht="12.75" hidden="false" customHeight="false" outlineLevel="0" collapsed="false">
      <c r="A157" s="15" t="s">
        <v>299</v>
      </c>
      <c r="B157" s="77" t="s">
        <v>300</v>
      </c>
      <c r="C157" s="75" t="n">
        <v>50</v>
      </c>
      <c r="D157" s="76" t="s">
        <v>35</v>
      </c>
      <c r="E157" s="78" t="n">
        <v>52</v>
      </c>
      <c r="F157" s="78" t="n">
        <v>6.25</v>
      </c>
      <c r="G157" s="14" t="n">
        <f aca="false">F157+E157</f>
        <v>58.25</v>
      </c>
      <c r="H157" s="14" t="n">
        <f aca="false">G157*C157</f>
        <v>2912.5</v>
      </c>
      <c r="I157" s="15"/>
    </row>
    <row r="158" s="13" customFormat="true" ht="25.5" hidden="false" customHeight="false" outlineLevel="0" collapsed="false">
      <c r="A158" s="15" t="s">
        <v>301</v>
      </c>
      <c r="B158" s="77" t="s">
        <v>302</v>
      </c>
      <c r="C158" s="75" t="n">
        <v>6</v>
      </c>
      <c r="D158" s="76" t="s">
        <v>149</v>
      </c>
      <c r="E158" s="78" t="n">
        <v>120</v>
      </c>
      <c r="F158" s="78" t="n">
        <v>95</v>
      </c>
      <c r="G158" s="14" t="n">
        <f aca="false">F158+E158</f>
        <v>215</v>
      </c>
      <c r="H158" s="14" t="n">
        <f aca="false">G158*C158</f>
        <v>1290</v>
      </c>
      <c r="I158" s="15"/>
    </row>
    <row r="159" s="13" customFormat="true" ht="25.5" hidden="false" customHeight="false" outlineLevel="0" collapsed="false">
      <c r="A159" s="15" t="s">
        <v>303</v>
      </c>
      <c r="B159" s="77" t="s">
        <v>304</v>
      </c>
      <c r="C159" s="75" t="n">
        <v>6</v>
      </c>
      <c r="D159" s="76" t="s">
        <v>149</v>
      </c>
      <c r="E159" s="78" t="n">
        <v>135</v>
      </c>
      <c r="F159" s="78" t="n">
        <v>95</v>
      </c>
      <c r="G159" s="14" t="n">
        <f aca="false">F159+E159</f>
        <v>230</v>
      </c>
      <c r="H159" s="14" t="n">
        <f aca="false">G159*C159</f>
        <v>1380</v>
      </c>
      <c r="I159" s="15"/>
    </row>
    <row r="160" s="13" customFormat="true" ht="25.5" hidden="false" customHeight="false" outlineLevel="0" collapsed="false">
      <c r="A160" s="15" t="s">
        <v>305</v>
      </c>
      <c r="B160" s="77" t="s">
        <v>306</v>
      </c>
      <c r="C160" s="75" t="n">
        <v>90</v>
      </c>
      <c r="D160" s="76" t="s">
        <v>35</v>
      </c>
      <c r="E160" s="78" t="n">
        <v>18</v>
      </c>
      <c r="F160" s="78" t="n">
        <v>5.5</v>
      </c>
      <c r="G160" s="14" t="n">
        <f aca="false">F160+E160</f>
        <v>23.5</v>
      </c>
      <c r="H160" s="14" t="n">
        <f aca="false">G160*C160</f>
        <v>2115</v>
      </c>
      <c r="I160" s="15"/>
    </row>
    <row r="161" s="13" customFormat="true" ht="12.75" hidden="false" customHeight="false" outlineLevel="0" collapsed="false">
      <c r="A161" s="15"/>
      <c r="B161" s="79" t="s">
        <v>307</v>
      </c>
      <c r="C161" s="80"/>
      <c r="D161" s="81"/>
      <c r="E161" s="80"/>
      <c r="F161" s="80"/>
      <c r="G161" s="14" t="n">
        <f aca="false">F161+E161</f>
        <v>0</v>
      </c>
      <c r="H161" s="14"/>
      <c r="I161" s="15"/>
    </row>
    <row r="162" s="13" customFormat="true" ht="12.75" hidden="false" customHeight="false" outlineLevel="0" collapsed="false">
      <c r="A162" s="15" t="s">
        <v>308</v>
      </c>
      <c r="B162" s="77" t="s">
        <v>309</v>
      </c>
      <c r="C162" s="75" t="n">
        <v>6</v>
      </c>
      <c r="D162" s="76" t="s">
        <v>149</v>
      </c>
      <c r="E162" s="78" t="n">
        <v>1600</v>
      </c>
      <c r="F162" s="78" t="n">
        <v>100</v>
      </c>
      <c r="G162" s="14" t="n">
        <f aca="false">F162+E162</f>
        <v>1700</v>
      </c>
      <c r="H162" s="14" t="n">
        <f aca="false">G162*C162</f>
        <v>10200</v>
      </c>
      <c r="I162" s="15"/>
    </row>
    <row r="163" s="13" customFormat="true" ht="12.75" hidden="false" customHeight="false" outlineLevel="0" collapsed="false">
      <c r="A163" s="15" t="s">
        <v>310</v>
      </c>
      <c r="B163" s="77" t="s">
        <v>311</v>
      </c>
      <c r="C163" s="75" t="n">
        <v>6</v>
      </c>
      <c r="D163" s="76" t="s">
        <v>149</v>
      </c>
      <c r="E163" s="78" t="n">
        <v>125</v>
      </c>
      <c r="F163" s="78" t="n">
        <v>10</v>
      </c>
      <c r="G163" s="14" t="n">
        <f aca="false">F163+E163</f>
        <v>135</v>
      </c>
      <c r="H163" s="14" t="n">
        <f aca="false">G163*C163</f>
        <v>810</v>
      </c>
      <c r="I163" s="15"/>
    </row>
    <row r="164" s="13" customFormat="true" ht="12.75" hidden="false" customHeight="false" outlineLevel="0" collapsed="false">
      <c r="A164" s="15" t="s">
        <v>312</v>
      </c>
      <c r="B164" s="77" t="s">
        <v>313</v>
      </c>
      <c r="C164" s="75" t="n">
        <v>3</v>
      </c>
      <c r="D164" s="76" t="s">
        <v>149</v>
      </c>
      <c r="E164" s="78" t="n">
        <v>250</v>
      </c>
      <c r="F164" s="78" t="n">
        <v>10</v>
      </c>
      <c r="G164" s="14" t="n">
        <f aca="false">F164+E164</f>
        <v>260</v>
      </c>
      <c r="H164" s="14" t="n">
        <f aca="false">G164*C164</f>
        <v>780</v>
      </c>
      <c r="I164" s="15"/>
    </row>
    <row r="165" s="13" customFormat="true" ht="12.75" hidden="false" customHeight="false" outlineLevel="0" collapsed="false">
      <c r="A165" s="15"/>
      <c r="B165" s="77"/>
      <c r="C165" s="75"/>
      <c r="D165" s="76"/>
      <c r="E165" s="78"/>
      <c r="F165" s="78"/>
      <c r="G165" s="14" t="n">
        <f aca="false">F165+E165</f>
        <v>0</v>
      </c>
      <c r="H165" s="14"/>
      <c r="I165" s="15"/>
    </row>
    <row r="166" s="13" customFormat="true" ht="12.75" hidden="false" customHeight="false" outlineLevel="0" collapsed="false">
      <c r="A166" s="15"/>
      <c r="B166" s="11" t="s">
        <v>314</v>
      </c>
      <c r="C166" s="28"/>
      <c r="D166" s="15"/>
      <c r="E166" s="28"/>
      <c r="F166" s="28"/>
      <c r="G166" s="14" t="n">
        <f aca="false">F166+E166</f>
        <v>0</v>
      </c>
      <c r="H166" s="14"/>
      <c r="I166" s="15"/>
    </row>
    <row r="167" s="13" customFormat="true" ht="25.5" hidden="false" customHeight="false" outlineLevel="0" collapsed="false">
      <c r="A167" s="15" t="s">
        <v>315</v>
      </c>
      <c r="B167" s="27" t="s">
        <v>316</v>
      </c>
      <c r="C167" s="14" t="n">
        <v>1</v>
      </c>
      <c r="D167" s="15" t="s">
        <v>317</v>
      </c>
      <c r="E167" s="14" t="n">
        <v>5800</v>
      </c>
      <c r="F167" s="14" t="n">
        <v>700</v>
      </c>
      <c r="G167" s="14" t="n">
        <f aca="false">F167+E167</f>
        <v>6500</v>
      </c>
      <c r="H167" s="14" t="n">
        <f aca="false">G167*C167</f>
        <v>6500</v>
      </c>
      <c r="I167" s="15"/>
      <c r="K167" s="17"/>
    </row>
    <row r="168" s="13" customFormat="true" ht="25.5" hidden="false" customHeight="false" outlineLevel="0" collapsed="false">
      <c r="A168" s="15" t="s">
        <v>318</v>
      </c>
      <c r="B168" s="27" t="s">
        <v>319</v>
      </c>
      <c r="C168" s="14" t="n">
        <v>1</v>
      </c>
      <c r="D168" s="15" t="s">
        <v>317</v>
      </c>
      <c r="E168" s="14" t="n">
        <v>3700</v>
      </c>
      <c r="F168" s="14" t="n">
        <v>1500</v>
      </c>
      <c r="G168" s="14" t="n">
        <f aca="false">F168+E168</f>
        <v>5200</v>
      </c>
      <c r="H168" s="14" t="n">
        <f aca="false">G168*C168</f>
        <v>5200</v>
      </c>
      <c r="I168" s="15"/>
      <c r="K168" s="17"/>
    </row>
    <row r="169" s="13" customFormat="true" ht="12.75" hidden="false" customHeight="false" outlineLevel="0" collapsed="false">
      <c r="A169" s="68"/>
      <c r="B169" s="69" t="s">
        <v>320</v>
      </c>
      <c r="C169" s="82"/>
      <c r="D169" s="83"/>
      <c r="E169" s="70"/>
      <c r="F169" s="70"/>
      <c r="G169" s="70"/>
      <c r="H169" s="70"/>
      <c r="I169" s="84"/>
      <c r="J169" s="17"/>
      <c r="K169" s="17"/>
    </row>
    <row r="170" s="13" customFormat="true" ht="25.5" hidden="false" customHeight="false" outlineLevel="0" collapsed="false">
      <c r="A170" s="15" t="s">
        <v>321</v>
      </c>
      <c r="B170" s="25" t="s">
        <v>322</v>
      </c>
      <c r="C170" s="14" t="n">
        <v>27</v>
      </c>
      <c r="D170" s="15" t="s">
        <v>149</v>
      </c>
      <c r="E170" s="26" t="n">
        <v>145</v>
      </c>
      <c r="F170" s="26" t="n">
        <v>20.66</v>
      </c>
      <c r="G170" s="16" t="n">
        <f aca="false">E170+F170</f>
        <v>165.66</v>
      </c>
      <c r="H170" s="16" t="n">
        <f aca="false">C170*G170</f>
        <v>4472.82</v>
      </c>
      <c r="I170" s="41"/>
      <c r="J170" s="17"/>
      <c r="K170" s="17"/>
    </row>
    <row r="171" s="13" customFormat="true" ht="25.5" hidden="false" customHeight="false" outlineLevel="0" collapsed="false">
      <c r="A171" s="15" t="s">
        <v>323</v>
      </c>
      <c r="B171" s="25" t="s">
        <v>324</v>
      </c>
      <c r="C171" s="14" t="n">
        <v>3</v>
      </c>
      <c r="D171" s="15" t="s">
        <v>149</v>
      </c>
      <c r="E171" s="26" t="n">
        <v>415</v>
      </c>
      <c r="F171" s="26" t="n">
        <v>56.7</v>
      </c>
      <c r="G171" s="16" t="n">
        <f aca="false">E171+F171</f>
        <v>471.7</v>
      </c>
      <c r="H171" s="16" t="n">
        <f aca="false">C171*G171</f>
        <v>1415.1</v>
      </c>
      <c r="I171" s="41"/>
      <c r="J171" s="17"/>
      <c r="K171" s="17"/>
    </row>
    <row r="172" s="13" customFormat="true" ht="25.5" hidden="false" customHeight="false" outlineLevel="0" collapsed="false">
      <c r="A172" s="15" t="s">
        <v>325</v>
      </c>
      <c r="B172" s="25" t="s">
        <v>326</v>
      </c>
      <c r="C172" s="14" t="n">
        <v>27</v>
      </c>
      <c r="D172" s="15" t="s">
        <v>149</v>
      </c>
      <c r="E172" s="26" t="n">
        <v>155</v>
      </c>
      <c r="F172" s="26" t="n">
        <v>16.53</v>
      </c>
      <c r="G172" s="16" t="n">
        <f aca="false">E172+F172</f>
        <v>171.53</v>
      </c>
      <c r="H172" s="16" t="n">
        <f aca="false">C172*G172</f>
        <v>4631.31</v>
      </c>
      <c r="I172" s="41"/>
    </row>
    <row r="173" s="13" customFormat="true" ht="25.5" hidden="false" customHeight="false" outlineLevel="0" collapsed="false">
      <c r="A173" s="15" t="s">
        <v>327</v>
      </c>
      <c r="B173" s="25" t="s">
        <v>328</v>
      </c>
      <c r="C173" s="14" t="n">
        <v>3</v>
      </c>
      <c r="D173" s="15" t="s">
        <v>149</v>
      </c>
      <c r="E173" s="26" t="n">
        <v>712.5</v>
      </c>
      <c r="F173" s="26" t="n">
        <v>16.53</v>
      </c>
      <c r="G173" s="16" t="n">
        <f aca="false">E173+F173</f>
        <v>729.03</v>
      </c>
      <c r="H173" s="16" t="n">
        <f aca="false">C173*G173</f>
        <v>2187.09</v>
      </c>
      <c r="I173" s="41"/>
    </row>
    <row r="174" s="42" customFormat="true" ht="25.5" hidden="false" customHeight="false" outlineLevel="0" collapsed="false">
      <c r="A174" s="15" t="s">
        <v>329</v>
      </c>
      <c r="B174" s="25" t="s">
        <v>330</v>
      </c>
      <c r="C174" s="14" t="n">
        <v>30</v>
      </c>
      <c r="D174" s="15" t="s">
        <v>149</v>
      </c>
      <c r="E174" s="26" t="n">
        <v>241</v>
      </c>
      <c r="F174" s="26" t="n">
        <v>16.53</v>
      </c>
      <c r="G174" s="16" t="n">
        <f aca="false">E174+F174</f>
        <v>257.53</v>
      </c>
      <c r="H174" s="16" t="n">
        <f aca="false">C174*G174</f>
        <v>7725.9</v>
      </c>
      <c r="I174" s="41"/>
      <c r="J174" s="43"/>
      <c r="K174" s="43"/>
    </row>
    <row r="175" s="42" customFormat="true" ht="25.5" hidden="false" customHeight="false" outlineLevel="0" collapsed="false">
      <c r="A175" s="15" t="s">
        <v>331</v>
      </c>
      <c r="B175" s="25" t="s">
        <v>332</v>
      </c>
      <c r="C175" s="14" t="n">
        <v>30</v>
      </c>
      <c r="D175" s="15" t="s">
        <v>149</v>
      </c>
      <c r="E175" s="26" t="n">
        <v>260</v>
      </c>
      <c r="F175" s="26" t="n">
        <v>4.41</v>
      </c>
      <c r="G175" s="16" t="n">
        <f aca="false">E175+F175</f>
        <v>264.41</v>
      </c>
      <c r="H175" s="16" t="n">
        <f aca="false">C175*G175</f>
        <v>7932.3</v>
      </c>
      <c r="I175" s="41"/>
    </row>
    <row r="176" s="42" customFormat="true" ht="25.5" hidden="false" customHeight="false" outlineLevel="0" collapsed="false">
      <c r="A176" s="15" t="s">
        <v>333</v>
      </c>
      <c r="B176" s="25" t="s">
        <v>334</v>
      </c>
      <c r="C176" s="14" t="n">
        <v>33</v>
      </c>
      <c r="D176" s="15" t="s">
        <v>149</v>
      </c>
      <c r="E176" s="26" t="n">
        <v>93</v>
      </c>
      <c r="F176" s="26" t="n">
        <v>4.41</v>
      </c>
      <c r="G176" s="16" t="n">
        <f aca="false">E176+F176</f>
        <v>97.41</v>
      </c>
      <c r="H176" s="16" t="n">
        <f aca="false">C176*G176</f>
        <v>3214.53</v>
      </c>
      <c r="I176" s="41"/>
      <c r="J176" s="43"/>
      <c r="K176" s="43"/>
    </row>
    <row r="177" s="42" customFormat="true" ht="25.5" hidden="false" customHeight="false" outlineLevel="0" collapsed="false">
      <c r="A177" s="15" t="s">
        <v>335</v>
      </c>
      <c r="B177" s="25" t="s">
        <v>336</v>
      </c>
      <c r="C177" s="14" t="n">
        <v>30</v>
      </c>
      <c r="D177" s="15" t="s">
        <v>149</v>
      </c>
      <c r="E177" s="26" t="n">
        <v>73</v>
      </c>
      <c r="F177" s="26" t="n">
        <v>9.92</v>
      </c>
      <c r="G177" s="16" t="n">
        <f aca="false">E177+F177</f>
        <v>82.92</v>
      </c>
      <c r="H177" s="16" t="n">
        <f aca="false">C177*G177</f>
        <v>2487.6</v>
      </c>
      <c r="I177" s="41"/>
      <c r="J177" s="43"/>
      <c r="K177" s="43"/>
    </row>
    <row r="178" s="42" customFormat="true" ht="25.5" hidden="false" customHeight="false" outlineLevel="0" collapsed="false">
      <c r="A178" s="15" t="s">
        <v>337</v>
      </c>
      <c r="B178" s="25" t="s">
        <v>338</v>
      </c>
      <c r="C178" s="14" t="n">
        <v>30</v>
      </c>
      <c r="D178" s="15" t="s">
        <v>149</v>
      </c>
      <c r="E178" s="26" t="n">
        <v>84</v>
      </c>
      <c r="F178" s="26" t="n">
        <v>9.92</v>
      </c>
      <c r="G178" s="16" t="n">
        <f aca="false">E178+F178</f>
        <v>93.92</v>
      </c>
      <c r="H178" s="16" t="n">
        <f aca="false">C178*G178</f>
        <v>2817.6</v>
      </c>
      <c r="I178" s="41"/>
      <c r="J178" s="43"/>
      <c r="K178" s="43"/>
    </row>
    <row r="179" s="87" customFormat="true" ht="12.75" hidden="false" customHeight="false" outlineLevel="0" collapsed="false">
      <c r="A179" s="15" t="s">
        <v>339</v>
      </c>
      <c r="B179" s="25" t="s">
        <v>340</v>
      </c>
      <c r="C179" s="14" t="n">
        <v>30</v>
      </c>
      <c r="D179" s="15" t="s">
        <v>38</v>
      </c>
      <c r="E179" s="26" t="n">
        <v>367.5</v>
      </c>
      <c r="F179" s="26" t="n">
        <v>27.82</v>
      </c>
      <c r="G179" s="16" t="n">
        <f aca="false">E179+F179</f>
        <v>395.32</v>
      </c>
      <c r="H179" s="16" t="n">
        <f aca="false">C179*G179</f>
        <v>11859.6</v>
      </c>
      <c r="I179" s="85"/>
      <c r="J179" s="86"/>
      <c r="K179" s="86"/>
      <c r="L179" s="86"/>
      <c r="M179" s="86"/>
      <c r="N179" s="86"/>
      <c r="O179" s="86"/>
      <c r="P179" s="86"/>
      <c r="Q179" s="86"/>
      <c r="R179" s="86"/>
    </row>
    <row r="180" s="42" customFormat="true" ht="12.75" hidden="false" customHeight="false" outlineLevel="0" collapsed="false">
      <c r="A180" s="15" t="s">
        <v>341</v>
      </c>
      <c r="B180" s="25" t="s">
        <v>342</v>
      </c>
      <c r="C180" s="14" t="n">
        <v>30</v>
      </c>
      <c r="D180" s="15" t="s">
        <v>149</v>
      </c>
      <c r="E180" s="26" t="n">
        <v>25.72</v>
      </c>
      <c r="F180" s="26" t="n">
        <v>9.18</v>
      </c>
      <c r="G180" s="16" t="n">
        <f aca="false">E180+F180</f>
        <v>34.9</v>
      </c>
      <c r="H180" s="16" t="n">
        <f aca="false">C180*G180</f>
        <v>1047</v>
      </c>
      <c r="I180" s="41"/>
      <c r="J180" s="43"/>
      <c r="K180" s="43"/>
    </row>
    <row r="181" s="13" customFormat="true" ht="25.5" hidden="false" customHeight="false" outlineLevel="0" collapsed="false">
      <c r="A181" s="15" t="s">
        <v>343</v>
      </c>
      <c r="B181" s="25" t="s">
        <v>344</v>
      </c>
      <c r="C181" s="14" t="n">
        <v>3</v>
      </c>
      <c r="D181" s="15" t="s">
        <v>317</v>
      </c>
      <c r="E181" s="26" t="n">
        <v>314</v>
      </c>
      <c r="F181" s="26" t="n">
        <v>17.32</v>
      </c>
      <c r="G181" s="16" t="n">
        <f aca="false">E181+F181</f>
        <v>331.32</v>
      </c>
      <c r="H181" s="16" t="n">
        <f aca="false">C181*G181</f>
        <v>993.96</v>
      </c>
      <c r="I181" s="41"/>
      <c r="L181" s="88"/>
      <c r="M181" s="42"/>
      <c r="N181" s="42"/>
      <c r="O181" s="42"/>
      <c r="P181" s="88"/>
      <c r="Q181" s="88"/>
    </row>
    <row r="182" s="6" customFormat="true" ht="25.5" hidden="false" customHeight="false" outlineLevel="0" collapsed="false">
      <c r="A182" s="15" t="s">
        <v>345</v>
      </c>
      <c r="B182" s="25" t="s">
        <v>346</v>
      </c>
      <c r="C182" s="14" t="n">
        <v>6</v>
      </c>
      <c r="D182" s="15" t="s">
        <v>149</v>
      </c>
      <c r="E182" s="26" t="n">
        <v>1195</v>
      </c>
      <c r="F182" s="26" t="n">
        <v>18.37</v>
      </c>
      <c r="G182" s="16" t="n">
        <f aca="false">E182+F182</f>
        <v>1213.37</v>
      </c>
      <c r="H182" s="16" t="n">
        <f aca="false">C182*G182</f>
        <v>7280.22</v>
      </c>
      <c r="I182" s="89"/>
      <c r="J182" s="90"/>
      <c r="K182" s="91"/>
      <c r="L182" s="92"/>
      <c r="M182" s="93"/>
      <c r="N182" s="92"/>
      <c r="O182" s="92"/>
      <c r="P182" s="91"/>
      <c r="Q182" s="91"/>
    </row>
    <row r="183" s="95" customFormat="true" ht="12.75" hidden="false" customHeight="false" outlineLevel="0" collapsed="false">
      <c r="A183" s="76"/>
      <c r="B183" s="27"/>
      <c r="C183" s="14"/>
      <c r="D183" s="15"/>
      <c r="E183" s="28"/>
      <c r="F183" s="28"/>
      <c r="G183" s="28"/>
      <c r="H183" s="16" t="n">
        <f aca="false">C183*G183</f>
        <v>0</v>
      </c>
      <c r="I183" s="94"/>
    </row>
    <row r="184" s="100" customFormat="true" ht="12.75" hidden="false" customHeight="false" outlineLevel="0" collapsed="false">
      <c r="A184" s="15" t="n">
        <v>11</v>
      </c>
      <c r="B184" s="96" t="s">
        <v>347</v>
      </c>
      <c r="C184" s="14"/>
      <c r="D184" s="97"/>
      <c r="E184" s="98"/>
      <c r="F184" s="98"/>
      <c r="G184" s="98"/>
      <c r="H184" s="16" t="n">
        <f aca="false">C184*G184</f>
        <v>0</v>
      </c>
      <c r="I184" s="99" t="n">
        <f aca="false">SUM(H185:H188)</f>
        <v>18595.05</v>
      </c>
    </row>
    <row r="185" s="100" customFormat="true" ht="12.75" hidden="false" customHeight="false" outlineLevel="0" collapsed="false">
      <c r="A185" s="101" t="s">
        <v>348</v>
      </c>
      <c r="B185" s="102" t="s">
        <v>349</v>
      </c>
      <c r="C185" s="14" t="n">
        <v>105</v>
      </c>
      <c r="D185" s="103" t="s">
        <v>35</v>
      </c>
      <c r="E185" s="99" t="n">
        <v>13.65</v>
      </c>
      <c r="F185" s="99" t="n">
        <v>5.56</v>
      </c>
      <c r="G185" s="99" t="n">
        <f aca="false">F185+E185</f>
        <v>19.21</v>
      </c>
      <c r="H185" s="16" t="n">
        <f aca="false">C185*G185</f>
        <v>2017.05</v>
      </c>
      <c r="I185" s="103"/>
    </row>
    <row r="186" s="100" customFormat="true" ht="12.75" hidden="false" customHeight="false" outlineLevel="0" collapsed="false">
      <c r="A186" s="101" t="s">
        <v>350</v>
      </c>
      <c r="B186" s="102" t="s">
        <v>351</v>
      </c>
      <c r="C186" s="14" t="n">
        <v>220</v>
      </c>
      <c r="D186" s="103" t="s">
        <v>18</v>
      </c>
      <c r="E186" s="99" t="n">
        <v>5.88</v>
      </c>
      <c r="F186" s="99" t="n">
        <v>8.82</v>
      </c>
      <c r="G186" s="99" t="n">
        <f aca="false">F186+E186</f>
        <v>14.7</v>
      </c>
      <c r="H186" s="16" t="n">
        <f aca="false">C186*G186</f>
        <v>3234</v>
      </c>
      <c r="I186" s="103"/>
    </row>
    <row r="187" s="100" customFormat="true" ht="16.5" hidden="false" customHeight="true" outlineLevel="0" collapsed="false">
      <c r="A187" s="101" t="s">
        <v>352</v>
      </c>
      <c r="B187" s="102" t="s">
        <v>353</v>
      </c>
      <c r="C187" s="14" t="n">
        <v>250</v>
      </c>
      <c r="D187" s="103" t="s">
        <v>18</v>
      </c>
      <c r="E187" s="99" t="n">
        <v>33.6</v>
      </c>
      <c r="F187" s="99" t="n">
        <v>10.5</v>
      </c>
      <c r="G187" s="99" t="n">
        <f aca="false">F187+E187</f>
        <v>44.1</v>
      </c>
      <c r="H187" s="16" t="n">
        <f aca="false">C187*G187</f>
        <v>11025</v>
      </c>
      <c r="I187" s="104"/>
    </row>
    <row r="188" s="42" customFormat="true" ht="12.75" hidden="false" customHeight="false" outlineLevel="0" collapsed="false">
      <c r="A188" s="101" t="s">
        <v>354</v>
      </c>
      <c r="B188" s="25" t="s">
        <v>355</v>
      </c>
      <c r="C188" s="14" t="n">
        <v>100</v>
      </c>
      <c r="D188" s="15" t="s">
        <v>35</v>
      </c>
      <c r="E188" s="16" t="n">
        <v>16.8</v>
      </c>
      <c r="F188" s="16" t="n">
        <v>6.39</v>
      </c>
      <c r="G188" s="16" t="n">
        <f aca="false">F188+E188</f>
        <v>23.19</v>
      </c>
      <c r="H188" s="16" t="n">
        <f aca="false">C188*G188</f>
        <v>2319</v>
      </c>
      <c r="I188" s="41"/>
      <c r="J188" s="43"/>
      <c r="K188" s="43"/>
    </row>
    <row r="189" s="42" customFormat="true" ht="12.75" hidden="false" customHeight="false" outlineLevel="0" collapsed="false">
      <c r="A189" s="105"/>
      <c r="B189" s="25"/>
      <c r="C189" s="14"/>
      <c r="D189" s="15"/>
      <c r="E189" s="14"/>
      <c r="F189" s="14"/>
      <c r="G189" s="16"/>
      <c r="H189" s="16"/>
      <c r="I189" s="16"/>
      <c r="J189" s="43"/>
      <c r="K189" s="43"/>
    </row>
    <row r="190" s="13" customFormat="true" ht="12.75" hidden="false" customHeight="false" outlineLevel="0" collapsed="false">
      <c r="A190" s="10" t="s">
        <v>356</v>
      </c>
      <c r="B190" s="44" t="s">
        <v>357</v>
      </c>
      <c r="C190" s="44"/>
      <c r="D190" s="44"/>
      <c r="E190" s="44"/>
      <c r="F190" s="44"/>
      <c r="G190" s="44"/>
      <c r="H190" s="44"/>
      <c r="I190" s="16" t="n">
        <f aca="false">SUM(H191:H192)</f>
        <v>4284.84</v>
      </c>
    </row>
    <row r="191" s="40" customFormat="true" ht="12.75" hidden="false" customHeight="false" outlineLevel="0" collapsed="false">
      <c r="A191" s="105" t="s">
        <v>358</v>
      </c>
      <c r="B191" s="25" t="s">
        <v>359</v>
      </c>
      <c r="C191" s="14" t="n">
        <v>6</v>
      </c>
      <c r="D191" s="15" t="s">
        <v>149</v>
      </c>
      <c r="E191" s="16" t="n">
        <v>410</v>
      </c>
      <c r="F191" s="16" t="n">
        <v>11.02</v>
      </c>
      <c r="G191" s="16" t="n">
        <f aca="false">F191+E191</f>
        <v>421.02</v>
      </c>
      <c r="H191" s="16" t="n">
        <f aca="false">G191*C191</f>
        <v>2526.12</v>
      </c>
      <c r="I191" s="106"/>
    </row>
    <row r="192" s="13" customFormat="true" ht="12.75" hidden="false" customHeight="false" outlineLevel="0" collapsed="false">
      <c r="A192" s="105" t="s">
        <v>360</v>
      </c>
      <c r="B192" s="25" t="s">
        <v>361</v>
      </c>
      <c r="C192" s="14" t="n">
        <v>12</v>
      </c>
      <c r="D192" s="15" t="s">
        <v>149</v>
      </c>
      <c r="E192" s="16" t="n">
        <v>141</v>
      </c>
      <c r="F192" s="16" t="n">
        <v>5.56</v>
      </c>
      <c r="G192" s="16" t="n">
        <f aca="false">E192+F192</f>
        <v>146.56</v>
      </c>
      <c r="H192" s="16" t="n">
        <f aca="false">C192*G192</f>
        <v>1758.72</v>
      </c>
      <c r="I192" s="41"/>
      <c r="J192" s="17"/>
      <c r="K192" s="17"/>
    </row>
    <row r="193" s="13" customFormat="true" ht="12.75" hidden="false" customHeight="false" outlineLevel="0" collapsed="false">
      <c r="A193" s="15"/>
      <c r="B193" s="27"/>
      <c r="C193" s="30"/>
      <c r="D193" s="15"/>
      <c r="E193" s="28"/>
      <c r="F193" s="28"/>
      <c r="G193" s="28"/>
      <c r="H193" s="28"/>
      <c r="I193" s="16"/>
    </row>
    <row r="194" s="42" customFormat="true" ht="12.75" hidden="false" customHeight="false" outlineLevel="0" collapsed="false">
      <c r="A194" s="10" t="s">
        <v>362</v>
      </c>
      <c r="B194" s="11" t="s">
        <v>363</v>
      </c>
      <c r="C194" s="30"/>
      <c r="D194" s="10"/>
      <c r="E194" s="28"/>
      <c r="F194" s="28"/>
      <c r="G194" s="28"/>
      <c r="H194" s="28"/>
      <c r="I194" s="16" t="n">
        <f aca="false">SUM(H196:H215)</f>
        <v>358213.5</v>
      </c>
    </row>
    <row r="195" s="42" customFormat="true" ht="12.75" hidden="false" customHeight="false" outlineLevel="0" collapsed="false">
      <c r="A195" s="10"/>
      <c r="B195" s="27" t="s">
        <v>364</v>
      </c>
      <c r="C195" s="30"/>
      <c r="D195" s="10"/>
      <c r="E195" s="28"/>
      <c r="F195" s="28"/>
      <c r="G195" s="28"/>
      <c r="H195" s="28"/>
      <c r="I195" s="16"/>
    </row>
    <row r="196" s="42" customFormat="true" ht="12.75" hidden="false" customHeight="false" outlineLevel="0" collapsed="false">
      <c r="A196" s="15" t="s">
        <v>365</v>
      </c>
      <c r="B196" s="25" t="s">
        <v>366</v>
      </c>
      <c r="C196" s="14" t="n">
        <v>5900</v>
      </c>
      <c r="D196" s="15" t="s">
        <v>18</v>
      </c>
      <c r="E196" s="26" t="n">
        <v>1.2</v>
      </c>
      <c r="F196" s="26" t="n">
        <v>2.14</v>
      </c>
      <c r="G196" s="16" t="n">
        <f aca="false">F196+E196</f>
        <v>3.34</v>
      </c>
      <c r="H196" s="16" t="n">
        <f aca="false">G196*C196</f>
        <v>19706</v>
      </c>
      <c r="I196" s="16"/>
      <c r="J196" s="43"/>
      <c r="K196" s="43"/>
    </row>
    <row r="197" s="42" customFormat="true" ht="12.75" hidden="false" customHeight="false" outlineLevel="0" collapsed="false">
      <c r="A197" s="15" t="s">
        <v>367</v>
      </c>
      <c r="B197" s="25" t="s">
        <v>368</v>
      </c>
      <c r="C197" s="14" t="n">
        <v>5900</v>
      </c>
      <c r="D197" s="15" t="s">
        <v>18</v>
      </c>
      <c r="E197" s="26" t="n">
        <v>2.67</v>
      </c>
      <c r="F197" s="26" t="n">
        <v>10.85</v>
      </c>
      <c r="G197" s="16" t="n">
        <f aca="false">F197+E197</f>
        <v>13.52</v>
      </c>
      <c r="H197" s="16" t="n">
        <f aca="false">G197*C197</f>
        <v>79768</v>
      </c>
      <c r="I197" s="16"/>
      <c r="J197" s="43"/>
      <c r="K197" s="43"/>
    </row>
    <row r="198" s="42" customFormat="true" ht="12.75" hidden="false" customHeight="false" outlineLevel="0" collapsed="false">
      <c r="A198" s="15" t="s">
        <v>369</v>
      </c>
      <c r="B198" s="25" t="s">
        <v>370</v>
      </c>
      <c r="C198" s="14" t="n">
        <v>5500</v>
      </c>
      <c r="D198" s="15" t="s">
        <v>18</v>
      </c>
      <c r="E198" s="26" t="n">
        <v>0.63</v>
      </c>
      <c r="F198" s="26" t="n">
        <v>5.63</v>
      </c>
      <c r="G198" s="16" t="n">
        <f aca="false">F198+E198</f>
        <v>6.26</v>
      </c>
      <c r="H198" s="16" t="n">
        <f aca="false">G198*C198</f>
        <v>34430</v>
      </c>
      <c r="I198" s="16"/>
      <c r="J198" s="43"/>
      <c r="K198" s="43"/>
    </row>
    <row r="199" s="42" customFormat="true" ht="12.75" hidden="false" customHeight="false" outlineLevel="0" collapsed="false">
      <c r="A199" s="15" t="s">
        <v>371</v>
      </c>
      <c r="B199" s="25" t="s">
        <v>372</v>
      </c>
      <c r="C199" s="14" t="n">
        <v>400</v>
      </c>
      <c r="D199" s="15" t="s">
        <v>18</v>
      </c>
      <c r="E199" s="16" t="n">
        <v>33.18</v>
      </c>
      <c r="F199" s="16" t="n">
        <v>7.63</v>
      </c>
      <c r="G199" s="16" t="n">
        <f aca="false">F199+E199</f>
        <v>40.81</v>
      </c>
      <c r="H199" s="16" t="n">
        <f aca="false">G199*C199</f>
        <v>16324</v>
      </c>
      <c r="I199" s="16"/>
      <c r="J199" s="43"/>
      <c r="K199" s="43"/>
    </row>
    <row r="200" s="42" customFormat="true" ht="12.75" hidden="false" customHeight="false" outlineLevel="0" collapsed="false">
      <c r="A200" s="15"/>
      <c r="B200" s="25" t="s">
        <v>373</v>
      </c>
      <c r="C200" s="14"/>
      <c r="D200" s="15"/>
      <c r="E200" s="38"/>
      <c r="F200" s="38"/>
      <c r="G200" s="28"/>
      <c r="H200" s="28"/>
      <c r="I200" s="16"/>
      <c r="J200" s="43"/>
      <c r="K200" s="43"/>
    </row>
    <row r="201" s="42" customFormat="true" ht="12.75" hidden="false" customHeight="false" outlineLevel="0" collapsed="false">
      <c r="A201" s="15" t="s">
        <v>374</v>
      </c>
      <c r="B201" s="25" t="s">
        <v>366</v>
      </c>
      <c r="C201" s="14" t="n">
        <v>750</v>
      </c>
      <c r="D201" s="15" t="s">
        <v>18</v>
      </c>
      <c r="E201" s="26" t="n">
        <v>1.2</v>
      </c>
      <c r="F201" s="26" t="n">
        <v>2.2</v>
      </c>
      <c r="G201" s="16" t="n">
        <f aca="false">F201+E201</f>
        <v>3.4</v>
      </c>
      <c r="H201" s="16" t="n">
        <f aca="false">G201*C201</f>
        <v>2550</v>
      </c>
      <c r="I201" s="16"/>
      <c r="J201" s="43"/>
      <c r="K201" s="43"/>
    </row>
    <row r="202" s="42" customFormat="true" ht="12.75" hidden="false" customHeight="false" outlineLevel="0" collapsed="false">
      <c r="A202" s="15" t="s">
        <v>375</v>
      </c>
      <c r="B202" s="25" t="s">
        <v>368</v>
      </c>
      <c r="C202" s="14" t="n">
        <v>750</v>
      </c>
      <c r="D202" s="15" t="s">
        <v>18</v>
      </c>
      <c r="E202" s="26" t="n">
        <v>2.95</v>
      </c>
      <c r="F202" s="26" t="n">
        <v>11.81</v>
      </c>
      <c r="G202" s="16" t="n">
        <f aca="false">F202+E202</f>
        <v>14.76</v>
      </c>
      <c r="H202" s="16" t="n">
        <f aca="false">G202*C202</f>
        <v>11070</v>
      </c>
      <c r="I202" s="16"/>
      <c r="J202" s="43"/>
      <c r="K202" s="43"/>
    </row>
    <row r="203" s="42" customFormat="true" ht="12.75" hidden="false" customHeight="false" outlineLevel="0" collapsed="false">
      <c r="A203" s="15" t="s">
        <v>376</v>
      </c>
      <c r="B203" s="25" t="s">
        <v>370</v>
      </c>
      <c r="C203" s="14" t="n">
        <v>750</v>
      </c>
      <c r="D203" s="15" t="s">
        <v>18</v>
      </c>
      <c r="E203" s="26" t="n">
        <v>0.63</v>
      </c>
      <c r="F203" s="26" t="n">
        <v>6.66</v>
      </c>
      <c r="G203" s="16" t="n">
        <f aca="false">F203+E203</f>
        <v>7.29</v>
      </c>
      <c r="H203" s="16" t="n">
        <f aca="false">G203*C203</f>
        <v>5467.5</v>
      </c>
      <c r="I203" s="16"/>
      <c r="J203" s="43"/>
      <c r="K203" s="43"/>
    </row>
    <row r="204" s="13" customFormat="true" ht="12.75" hidden="false" customHeight="false" outlineLevel="0" collapsed="false">
      <c r="A204" s="15"/>
      <c r="B204" s="27" t="s">
        <v>377</v>
      </c>
      <c r="C204" s="30"/>
      <c r="D204" s="10"/>
      <c r="E204" s="28"/>
      <c r="F204" s="28"/>
      <c r="G204" s="28"/>
      <c r="H204" s="28"/>
      <c r="I204" s="16"/>
    </row>
    <row r="205" s="13" customFormat="true" ht="12.75" hidden="false" customHeight="false" outlineLevel="0" collapsed="false">
      <c r="A205" s="15" t="s">
        <v>378</v>
      </c>
      <c r="B205" s="25" t="s">
        <v>379</v>
      </c>
      <c r="C205" s="14" t="n">
        <v>100</v>
      </c>
      <c r="D205" s="15" t="s">
        <v>18</v>
      </c>
      <c r="E205" s="16" t="n">
        <v>44.62</v>
      </c>
      <c r="F205" s="16" t="n">
        <v>8.26</v>
      </c>
      <c r="G205" s="16" t="n">
        <f aca="false">F205+E205</f>
        <v>52.88</v>
      </c>
      <c r="H205" s="16" t="n">
        <f aca="false">G205*C205</f>
        <v>5288</v>
      </c>
      <c r="I205" s="16"/>
    </row>
    <row r="206" s="113" customFormat="true" ht="12.75" hidden="false" customHeight="false" outlineLevel="0" collapsed="false">
      <c r="A206" s="107"/>
      <c r="B206" s="108" t="s">
        <v>380</v>
      </c>
      <c r="C206" s="109"/>
      <c r="D206" s="110"/>
      <c r="E206" s="38"/>
      <c r="F206" s="38"/>
      <c r="G206" s="70" t="n">
        <f aca="false">F206+E206</f>
        <v>0</v>
      </c>
      <c r="H206" s="70" t="n">
        <f aca="false">G206*C206</f>
        <v>0</v>
      </c>
      <c r="I206" s="111"/>
      <c r="J206" s="112"/>
    </row>
    <row r="207" s="113" customFormat="true" ht="12.75" hidden="false" customHeight="false" outlineLevel="0" collapsed="false">
      <c r="A207" s="107" t="s">
        <v>381</v>
      </c>
      <c r="B207" s="114" t="s">
        <v>382</v>
      </c>
      <c r="C207" s="26" t="n">
        <v>850</v>
      </c>
      <c r="D207" s="107" t="s">
        <v>18</v>
      </c>
      <c r="E207" s="26" t="n">
        <v>35.62</v>
      </c>
      <c r="F207" s="26" t="n">
        <v>19.48</v>
      </c>
      <c r="G207" s="26" t="n">
        <f aca="false">F207+E207</f>
        <v>55.1</v>
      </c>
      <c r="H207" s="26" t="n">
        <f aca="false">G207*C207</f>
        <v>46835</v>
      </c>
      <c r="I207" s="111"/>
      <c r="J207" s="112"/>
    </row>
    <row r="208" s="120" customFormat="true" ht="12.75" hidden="false" customHeight="false" outlineLevel="0" collapsed="false">
      <c r="A208" s="107" t="s">
        <v>383</v>
      </c>
      <c r="B208" s="115" t="s">
        <v>384</v>
      </c>
      <c r="C208" s="116" t="n">
        <v>1350</v>
      </c>
      <c r="D208" s="117" t="s">
        <v>18</v>
      </c>
      <c r="E208" s="117" t="n">
        <v>9.28</v>
      </c>
      <c r="F208" s="117" t="n">
        <v>3.99</v>
      </c>
      <c r="G208" s="117" t="n">
        <f aca="false">E208+F208</f>
        <v>13.27</v>
      </c>
      <c r="H208" s="117" t="n">
        <f aca="false">C208*G208</f>
        <v>17914.5</v>
      </c>
      <c r="I208" s="117"/>
      <c r="J208" s="118"/>
      <c r="K208" s="119"/>
    </row>
    <row r="209" s="113" customFormat="true" ht="12.75" hidden="false" customHeight="false" outlineLevel="0" collapsed="false">
      <c r="A209" s="107" t="s">
        <v>385</v>
      </c>
      <c r="B209" s="121" t="s">
        <v>386</v>
      </c>
      <c r="C209" s="72" t="n">
        <v>1350</v>
      </c>
      <c r="D209" s="111" t="s">
        <v>387</v>
      </c>
      <c r="E209" s="111" t="n">
        <v>38.55</v>
      </c>
      <c r="F209" s="111" t="n">
        <v>12.5</v>
      </c>
      <c r="G209" s="117" t="n">
        <f aca="false">E209+F209</f>
        <v>51.05</v>
      </c>
      <c r="H209" s="111" t="n">
        <f aca="false">C209*G209</f>
        <v>68917.5</v>
      </c>
      <c r="I209" s="111"/>
      <c r="J209" s="112"/>
    </row>
    <row r="210" s="40" customFormat="true" ht="25.5" hidden="false" customHeight="false" outlineLevel="0" collapsed="false">
      <c r="A210" s="107" t="s">
        <v>388</v>
      </c>
      <c r="B210" s="115" t="s">
        <v>389</v>
      </c>
      <c r="C210" s="116" t="n">
        <v>400</v>
      </c>
      <c r="D210" s="117" t="s">
        <v>18</v>
      </c>
      <c r="E210" s="117" t="n">
        <v>55.65</v>
      </c>
      <c r="F210" s="117" t="n">
        <v>22.05</v>
      </c>
      <c r="G210" s="26" t="n">
        <f aca="false">F210+E210</f>
        <v>77.7</v>
      </c>
      <c r="H210" s="26" t="n">
        <f aca="false">G210*C210</f>
        <v>31080</v>
      </c>
      <c r="I210" s="122"/>
      <c r="J210" s="123"/>
      <c r="K210" s="124"/>
    </row>
    <row r="211" s="120" customFormat="true" ht="12.75" hidden="false" customHeight="false" outlineLevel="0" collapsed="false">
      <c r="A211" s="107" t="s">
        <v>390</v>
      </c>
      <c r="B211" s="115" t="s">
        <v>391</v>
      </c>
      <c r="C211" s="116" t="n">
        <v>105</v>
      </c>
      <c r="D211" s="117" t="s">
        <v>35</v>
      </c>
      <c r="E211" s="117" t="n">
        <v>0.75</v>
      </c>
      <c r="F211" s="117" t="n">
        <v>3.15</v>
      </c>
      <c r="G211" s="26" t="n">
        <f aca="false">F211+E211</f>
        <v>3.9</v>
      </c>
      <c r="H211" s="26" t="n">
        <f aca="false">G211*C211</f>
        <v>409.5</v>
      </c>
      <c r="I211" s="117"/>
      <c r="J211" s="118"/>
      <c r="K211" s="119"/>
    </row>
    <row r="212" s="113" customFormat="true" ht="12.75" hidden="false" customHeight="false" outlineLevel="0" collapsed="false">
      <c r="A212" s="107"/>
      <c r="B212" s="108" t="s">
        <v>392</v>
      </c>
      <c r="C212" s="109"/>
      <c r="D212" s="110"/>
      <c r="E212" s="38"/>
      <c r="F212" s="38"/>
      <c r="G212" s="38"/>
      <c r="H212" s="38"/>
      <c r="I212" s="111"/>
      <c r="J212" s="112"/>
    </row>
    <row r="213" s="113" customFormat="true" ht="12.75" hidden="false" customHeight="false" outlineLevel="0" collapsed="false">
      <c r="A213" s="107" t="s">
        <v>393</v>
      </c>
      <c r="B213" s="114" t="s">
        <v>394</v>
      </c>
      <c r="C213" s="125" t="n">
        <v>100</v>
      </c>
      <c r="D213" s="107" t="s">
        <v>35</v>
      </c>
      <c r="E213" s="26" t="n">
        <v>24.3</v>
      </c>
      <c r="F213" s="26" t="n">
        <v>10.08</v>
      </c>
      <c r="G213" s="26" t="n">
        <f aca="false">F213+E213</f>
        <v>34.38</v>
      </c>
      <c r="H213" s="26" t="n">
        <f aca="false">G213*C213</f>
        <v>3438</v>
      </c>
      <c r="I213" s="111"/>
      <c r="J213" s="112"/>
    </row>
    <row r="214" s="113" customFormat="true" ht="12.75" hidden="false" customHeight="false" outlineLevel="0" collapsed="false">
      <c r="A214" s="107" t="s">
        <v>395</v>
      </c>
      <c r="B214" s="114" t="s">
        <v>396</v>
      </c>
      <c r="C214" s="125" t="n">
        <v>125</v>
      </c>
      <c r="D214" s="107" t="s">
        <v>35</v>
      </c>
      <c r="E214" s="26" t="n">
        <v>34.3</v>
      </c>
      <c r="F214" s="26" t="n">
        <v>10.08</v>
      </c>
      <c r="G214" s="26" t="n">
        <f aca="false">F214+E214</f>
        <v>44.38</v>
      </c>
      <c r="H214" s="26" t="n">
        <f aca="false">G214*C214</f>
        <v>5547.5</v>
      </c>
      <c r="I214" s="111"/>
      <c r="J214" s="112"/>
    </row>
    <row r="215" s="113" customFormat="true" ht="12.75" hidden="false" customHeight="false" outlineLevel="0" collapsed="false">
      <c r="A215" s="107" t="s">
        <v>397</v>
      </c>
      <c r="B215" s="114" t="s">
        <v>398</v>
      </c>
      <c r="C215" s="125" t="n">
        <v>1500</v>
      </c>
      <c r="D215" s="107" t="s">
        <v>35</v>
      </c>
      <c r="E215" s="26" t="n">
        <v>2.112</v>
      </c>
      <c r="F215" s="26" t="n">
        <v>4.2</v>
      </c>
      <c r="G215" s="26" t="n">
        <f aca="false">E215+F215</f>
        <v>6.312</v>
      </c>
      <c r="H215" s="26" t="n">
        <f aca="false">C215*G215</f>
        <v>9468</v>
      </c>
      <c r="I215" s="111"/>
      <c r="J215" s="112"/>
    </row>
    <row r="216" s="113" customFormat="true" ht="12.75" hidden="false" customHeight="false" outlineLevel="0" collapsed="false">
      <c r="A216" s="107"/>
      <c r="B216" s="108"/>
      <c r="C216" s="109"/>
      <c r="D216" s="107"/>
      <c r="E216" s="38"/>
      <c r="F216" s="38"/>
      <c r="G216" s="38"/>
      <c r="H216" s="126" t="n">
        <f aca="false">C216*G216</f>
        <v>0</v>
      </c>
      <c r="I216" s="111"/>
      <c r="J216" s="112"/>
    </row>
    <row r="217" s="6" customFormat="true" ht="12.75" hidden="false" customHeight="false" outlineLevel="0" collapsed="false">
      <c r="A217" s="127" t="n">
        <v>14</v>
      </c>
      <c r="B217" s="128" t="s">
        <v>399</v>
      </c>
      <c r="C217" s="129"/>
      <c r="D217" s="130"/>
      <c r="E217" s="129"/>
      <c r="F217" s="129"/>
      <c r="G217" s="131"/>
      <c r="H217" s="126" t="n">
        <f aca="false">C217*G217</f>
        <v>0</v>
      </c>
      <c r="I217" s="111" t="n">
        <f aca="false">SUM(H218:H221)</f>
        <v>28567.22</v>
      </c>
    </row>
    <row r="218" s="13" customFormat="true" ht="12.75" hidden="false" customHeight="false" outlineLevel="0" collapsed="false">
      <c r="A218" s="132" t="s">
        <v>400</v>
      </c>
      <c r="B218" s="25" t="s">
        <v>401</v>
      </c>
      <c r="C218" s="14" t="n">
        <v>305</v>
      </c>
      <c r="D218" s="15" t="s">
        <v>18</v>
      </c>
      <c r="E218" s="26" t="n">
        <v>67.7</v>
      </c>
      <c r="F218" s="111" t="n">
        <v>1.57</v>
      </c>
      <c r="G218" s="16" t="n">
        <f aca="false">F218+E218</f>
        <v>69.27</v>
      </c>
      <c r="H218" s="133" t="n">
        <f aca="false">C218*G218</f>
        <v>21127.35</v>
      </c>
      <c r="I218" s="16"/>
      <c r="J218" s="17"/>
      <c r="K218" s="17"/>
    </row>
    <row r="219" s="13" customFormat="true" ht="12.75" hidden="false" customHeight="false" outlineLevel="0" collapsed="false">
      <c r="A219" s="132" t="s">
        <v>402</v>
      </c>
      <c r="B219" s="25" t="s">
        <v>403</v>
      </c>
      <c r="C219" s="14" t="n">
        <v>11</v>
      </c>
      <c r="D219" s="15" t="s">
        <v>18</v>
      </c>
      <c r="E219" s="26" t="n">
        <v>64.05</v>
      </c>
      <c r="F219" s="111" t="n">
        <v>1.57</v>
      </c>
      <c r="G219" s="16" t="n">
        <f aca="false">F219+E219</f>
        <v>65.62</v>
      </c>
      <c r="H219" s="133" t="n">
        <f aca="false">C219*G219</f>
        <v>721.82</v>
      </c>
      <c r="I219" s="16"/>
      <c r="J219" s="17"/>
      <c r="K219" s="17"/>
    </row>
    <row r="220" s="13" customFormat="true" ht="12.75" hidden="false" customHeight="false" outlineLevel="0" collapsed="false">
      <c r="A220" s="132" t="s">
        <v>404</v>
      </c>
      <c r="B220" s="25" t="s">
        <v>405</v>
      </c>
      <c r="C220" s="14" t="n">
        <v>15</v>
      </c>
      <c r="D220" s="15" t="s">
        <v>18</v>
      </c>
      <c r="E220" s="26" t="n">
        <v>103.8</v>
      </c>
      <c r="F220" s="111" t="n">
        <v>1.57</v>
      </c>
      <c r="G220" s="16" t="n">
        <f aca="false">F220+E220</f>
        <v>105.37</v>
      </c>
      <c r="H220" s="133" t="n">
        <f aca="false">C220*G220</f>
        <v>1580.55</v>
      </c>
      <c r="I220" s="16"/>
      <c r="J220" s="17"/>
      <c r="K220" s="17"/>
    </row>
    <row r="221" s="13" customFormat="true" ht="12.75" hidden="false" customHeight="false" outlineLevel="0" collapsed="false">
      <c r="A221" s="132" t="s">
        <v>406</v>
      </c>
      <c r="B221" s="25" t="s">
        <v>407</v>
      </c>
      <c r="C221" s="14" t="n">
        <v>30</v>
      </c>
      <c r="D221" s="15" t="s">
        <v>38</v>
      </c>
      <c r="E221" s="26" t="n">
        <v>145</v>
      </c>
      <c r="F221" s="26" t="n">
        <v>26.25</v>
      </c>
      <c r="G221" s="16" t="n">
        <f aca="false">F221+E221</f>
        <v>171.25</v>
      </c>
      <c r="H221" s="133" t="n">
        <f aca="false">C221*G221</f>
        <v>5137.5</v>
      </c>
      <c r="I221" s="16"/>
      <c r="J221" s="17"/>
      <c r="K221" s="17"/>
    </row>
    <row r="222" s="6" customFormat="true" ht="12.75" hidden="false" customHeight="false" outlineLevel="0" collapsed="false">
      <c r="A222" s="132"/>
      <c r="B222" s="134"/>
      <c r="C222" s="129"/>
      <c r="D222" s="130"/>
      <c r="E222" s="129"/>
      <c r="F222" s="129"/>
      <c r="G222" s="131"/>
      <c r="H222" s="131"/>
      <c r="I222" s="111"/>
    </row>
    <row r="223" s="13" customFormat="true" ht="12.75" hidden="false" customHeight="false" outlineLevel="0" collapsed="false">
      <c r="A223" s="10" t="s">
        <v>408</v>
      </c>
      <c r="B223" s="11" t="s">
        <v>409</v>
      </c>
      <c r="C223" s="30"/>
      <c r="D223" s="10" t="s">
        <v>410</v>
      </c>
      <c r="E223" s="135"/>
      <c r="F223" s="135"/>
      <c r="G223" s="28"/>
      <c r="H223" s="28"/>
      <c r="I223" s="16" t="n">
        <f aca="false">SUM(H225:H233)</f>
        <v>74800.9</v>
      </c>
    </row>
    <row r="224" s="13" customFormat="true" ht="12.75" hidden="false" customHeight="false" outlineLevel="0" collapsed="false">
      <c r="A224" s="15"/>
      <c r="B224" s="27" t="s">
        <v>411</v>
      </c>
      <c r="C224" s="30"/>
      <c r="D224" s="10"/>
      <c r="E224" s="28"/>
      <c r="F224" s="28"/>
      <c r="G224" s="28"/>
      <c r="H224" s="28"/>
      <c r="I224" s="16"/>
    </row>
    <row r="225" s="13" customFormat="true" ht="12.75" hidden="false" customHeight="false" outlineLevel="0" collapsed="false">
      <c r="A225" s="15" t="s">
        <v>412</v>
      </c>
      <c r="B225" s="25" t="s">
        <v>413</v>
      </c>
      <c r="C225" s="14" t="n">
        <v>5900</v>
      </c>
      <c r="D225" s="15" t="s">
        <v>18</v>
      </c>
      <c r="E225" s="136" t="n">
        <v>0.82</v>
      </c>
      <c r="F225" s="136" t="n">
        <v>2.3</v>
      </c>
      <c r="G225" s="16" t="n">
        <f aca="false">F225+E225</f>
        <v>3.12</v>
      </c>
      <c r="H225" s="16" t="n">
        <f aca="false">G225*C225</f>
        <v>18408</v>
      </c>
      <c r="I225" s="16"/>
    </row>
    <row r="226" s="13" customFormat="true" ht="12.75" hidden="false" customHeight="false" outlineLevel="0" collapsed="false">
      <c r="A226" s="15" t="s">
        <v>414</v>
      </c>
      <c r="B226" s="25" t="s">
        <v>415</v>
      </c>
      <c r="C226" s="14" t="n">
        <v>5900</v>
      </c>
      <c r="D226" s="15" t="s">
        <v>18</v>
      </c>
      <c r="E226" s="136" t="n">
        <v>2.96</v>
      </c>
      <c r="F226" s="136" t="n">
        <v>4.29</v>
      </c>
      <c r="G226" s="16" t="n">
        <f aca="false">F226+E226</f>
        <v>7.25</v>
      </c>
      <c r="H226" s="16" t="n">
        <f aca="false">G226*C226</f>
        <v>42775</v>
      </c>
      <c r="I226" s="16"/>
    </row>
    <row r="227" s="13" customFormat="true" ht="12.75" hidden="false" customHeight="false" outlineLevel="0" collapsed="false">
      <c r="A227" s="15" t="s">
        <v>416</v>
      </c>
      <c r="B227" s="25" t="s">
        <v>417</v>
      </c>
      <c r="C227" s="14" t="n">
        <v>25</v>
      </c>
      <c r="D227" s="15" t="s">
        <v>18</v>
      </c>
      <c r="E227" s="16" t="n">
        <v>3.67</v>
      </c>
      <c r="F227" s="16" t="n">
        <v>7.73</v>
      </c>
      <c r="G227" s="16" t="n">
        <f aca="false">F227+E227</f>
        <v>11.4</v>
      </c>
      <c r="H227" s="16" t="n">
        <f aca="false">G227*C227</f>
        <v>285</v>
      </c>
      <c r="I227" s="16"/>
    </row>
    <row r="228" s="13" customFormat="true" ht="12.75" hidden="false" customHeight="false" outlineLevel="0" collapsed="false">
      <c r="A228" s="15" t="s">
        <v>418</v>
      </c>
      <c r="B228" s="25" t="s">
        <v>419</v>
      </c>
      <c r="C228" s="14" t="n">
        <v>150</v>
      </c>
      <c r="D228" s="15" t="s">
        <v>18</v>
      </c>
      <c r="E228" s="26" t="n">
        <v>3.21</v>
      </c>
      <c r="F228" s="26" t="n">
        <v>6.93</v>
      </c>
      <c r="G228" s="16" t="n">
        <f aca="false">F228+E228</f>
        <v>10.14</v>
      </c>
      <c r="H228" s="16" t="n">
        <f aca="false">G228*C228</f>
        <v>1521</v>
      </c>
      <c r="I228" s="16"/>
    </row>
    <row r="229" s="13" customFormat="true" ht="12.75" hidden="false" customHeight="false" outlineLevel="0" collapsed="false">
      <c r="A229" s="15" t="s">
        <v>420</v>
      </c>
      <c r="B229" s="25" t="s">
        <v>421</v>
      </c>
      <c r="C229" s="14" t="n">
        <v>150</v>
      </c>
      <c r="D229" s="15" t="s">
        <v>18</v>
      </c>
      <c r="E229" s="26" t="n">
        <v>1.55</v>
      </c>
      <c r="F229" s="26" t="n">
        <v>1.57</v>
      </c>
      <c r="G229" s="16" t="n">
        <f aca="false">F229+E229</f>
        <v>3.12</v>
      </c>
      <c r="H229" s="16" t="n">
        <f aca="false">G229*C229</f>
        <v>468</v>
      </c>
      <c r="I229" s="16"/>
    </row>
    <row r="230" s="13" customFormat="true" ht="12.75" hidden="false" customHeight="false" outlineLevel="0" collapsed="false">
      <c r="A230" s="15"/>
      <c r="B230" s="27" t="s">
        <v>422</v>
      </c>
      <c r="C230" s="28"/>
      <c r="D230" s="15"/>
      <c r="E230" s="16"/>
      <c r="F230" s="16"/>
      <c r="G230" s="16"/>
      <c r="H230" s="16"/>
      <c r="I230" s="16"/>
    </row>
    <row r="231" s="13" customFormat="true" ht="12.75" hidden="false" customHeight="false" outlineLevel="0" collapsed="false">
      <c r="A231" s="15" t="s">
        <v>423</v>
      </c>
      <c r="B231" s="25" t="s">
        <v>424</v>
      </c>
      <c r="C231" s="14" t="n">
        <v>750</v>
      </c>
      <c r="D231" s="15" t="s">
        <v>18</v>
      </c>
      <c r="E231" s="136" t="n">
        <v>1.1</v>
      </c>
      <c r="F231" s="136" t="n">
        <v>3.67</v>
      </c>
      <c r="G231" s="16" t="n">
        <f aca="false">F231+E231</f>
        <v>4.77</v>
      </c>
      <c r="H231" s="16" t="n">
        <f aca="false">G231*C231</f>
        <v>3577.5</v>
      </c>
      <c r="I231" s="16"/>
    </row>
    <row r="232" s="13" customFormat="true" ht="12.75" hidden="false" customHeight="false" outlineLevel="0" collapsed="false">
      <c r="A232" s="15" t="s">
        <v>425</v>
      </c>
      <c r="B232" s="25" t="s">
        <v>426</v>
      </c>
      <c r="C232" s="14" t="n">
        <v>750</v>
      </c>
      <c r="D232" s="15" t="s">
        <v>18</v>
      </c>
      <c r="E232" s="136" t="n">
        <v>3.67</v>
      </c>
      <c r="F232" s="136" t="n">
        <v>4.93</v>
      </c>
      <c r="G232" s="16" t="n">
        <f aca="false">F232+E232</f>
        <v>8.6</v>
      </c>
      <c r="H232" s="16" t="n">
        <f aca="false">G232*C232</f>
        <v>6450</v>
      </c>
      <c r="I232" s="16"/>
    </row>
    <row r="233" s="13" customFormat="true" ht="12.75" hidden="false" customHeight="false" outlineLevel="0" collapsed="false">
      <c r="A233" s="15" t="s">
        <v>427</v>
      </c>
      <c r="B233" s="25" t="s">
        <v>428</v>
      </c>
      <c r="C233" s="14" t="n">
        <v>6</v>
      </c>
      <c r="D233" s="15" t="s">
        <v>45</v>
      </c>
      <c r="E233" s="136" t="n">
        <v>85</v>
      </c>
      <c r="F233" s="136" t="n">
        <v>134.4</v>
      </c>
      <c r="G233" s="16" t="n">
        <f aca="false">F233+E233</f>
        <v>219.4</v>
      </c>
      <c r="H233" s="16" t="n">
        <f aca="false">G233*C233</f>
        <v>1316.4</v>
      </c>
      <c r="I233" s="16"/>
    </row>
    <row r="234" s="13" customFormat="true" ht="12.75" hidden="false" customHeight="false" outlineLevel="0" collapsed="false">
      <c r="A234" s="15"/>
      <c r="B234" s="27"/>
      <c r="C234" s="28"/>
      <c r="D234" s="15"/>
      <c r="E234" s="28"/>
      <c r="F234" s="28"/>
      <c r="G234" s="28"/>
      <c r="H234" s="28"/>
      <c r="I234" s="16"/>
    </row>
    <row r="235" s="13" customFormat="true" ht="12.75" hidden="false" customHeight="false" outlineLevel="0" collapsed="false">
      <c r="A235" s="10" t="s">
        <v>429</v>
      </c>
      <c r="B235" s="137" t="s">
        <v>430</v>
      </c>
      <c r="C235" s="28"/>
      <c r="D235" s="15"/>
      <c r="E235" s="28"/>
      <c r="F235" s="28"/>
      <c r="G235" s="28"/>
      <c r="H235" s="28"/>
      <c r="I235" s="16" t="n">
        <f aca="false">SUM(H236:H241)</f>
        <v>70941.3344</v>
      </c>
      <c r="J235" s="17"/>
      <c r="K235" s="17"/>
    </row>
    <row r="236" s="140" customFormat="true" ht="12.75" hidden="false" customHeight="false" outlineLevel="0" collapsed="false">
      <c r="A236" s="15" t="s">
        <v>431</v>
      </c>
      <c r="B236" s="25" t="s">
        <v>432</v>
      </c>
      <c r="C236" s="14" t="n">
        <v>400</v>
      </c>
      <c r="D236" s="15" t="s">
        <v>35</v>
      </c>
      <c r="E236" s="136" t="n">
        <v>13.12</v>
      </c>
      <c r="F236" s="136" t="n">
        <v>8.31</v>
      </c>
      <c r="G236" s="16" t="n">
        <f aca="false">E236+F236</f>
        <v>21.43</v>
      </c>
      <c r="H236" s="16" t="n">
        <f aca="false">C236*G236</f>
        <v>8572</v>
      </c>
      <c r="I236" s="138"/>
      <c r="J236" s="139"/>
      <c r="K236" s="139"/>
      <c r="L236" s="139"/>
      <c r="M236" s="139"/>
      <c r="N236" s="139"/>
      <c r="O236" s="139"/>
      <c r="P236" s="139"/>
    </row>
    <row r="237" s="140" customFormat="true" ht="12.75" hidden="false" customHeight="false" outlineLevel="0" collapsed="false">
      <c r="A237" s="15" t="s">
        <v>433</v>
      </c>
      <c r="B237" s="25" t="s">
        <v>434</v>
      </c>
      <c r="C237" s="14" t="n">
        <v>200</v>
      </c>
      <c r="D237" s="15" t="s">
        <v>18</v>
      </c>
      <c r="E237" s="136" t="n">
        <v>18.37</v>
      </c>
      <c r="F237" s="136" t="n">
        <v>3.36</v>
      </c>
      <c r="G237" s="16" t="n">
        <f aca="false">E237+F237</f>
        <v>21.73</v>
      </c>
      <c r="H237" s="16" t="n">
        <f aca="false">C237*G237</f>
        <v>4346</v>
      </c>
      <c r="I237" s="138"/>
      <c r="J237" s="139"/>
      <c r="K237" s="139"/>
      <c r="L237" s="139"/>
      <c r="M237" s="139"/>
      <c r="N237" s="139"/>
      <c r="O237" s="139"/>
      <c r="P237" s="139"/>
    </row>
    <row r="238" s="140" customFormat="true" ht="12.75" hidden="false" customHeight="false" outlineLevel="0" collapsed="false">
      <c r="A238" s="15" t="s">
        <v>435</v>
      </c>
      <c r="B238" s="27" t="s">
        <v>436</v>
      </c>
      <c r="C238" s="14" t="n">
        <v>500</v>
      </c>
      <c r="D238" s="15" t="s">
        <v>387</v>
      </c>
      <c r="E238" s="136" t="n">
        <v>61.95</v>
      </c>
      <c r="F238" s="136" t="n">
        <v>10.81</v>
      </c>
      <c r="G238" s="16" t="n">
        <f aca="false">E238+F238</f>
        <v>72.76</v>
      </c>
      <c r="H238" s="16" t="n">
        <f aca="false">C238*G238</f>
        <v>36380</v>
      </c>
      <c r="I238" s="138"/>
      <c r="J238" s="139"/>
      <c r="K238" s="139"/>
      <c r="L238" s="139"/>
      <c r="M238" s="139"/>
      <c r="N238" s="139"/>
      <c r="O238" s="139"/>
      <c r="P238" s="139"/>
    </row>
    <row r="239" s="140" customFormat="true" ht="12.75" hidden="false" customHeight="false" outlineLevel="0" collapsed="false">
      <c r="A239" s="15" t="s">
        <v>437</v>
      </c>
      <c r="B239" s="27" t="s">
        <v>438</v>
      </c>
      <c r="C239" s="14" t="n">
        <v>300</v>
      </c>
      <c r="D239" s="15" t="s">
        <v>38</v>
      </c>
      <c r="E239" s="136" t="n">
        <v>47.5</v>
      </c>
      <c r="F239" s="136" t="n">
        <v>13.86</v>
      </c>
      <c r="G239" s="16" t="n">
        <f aca="false">E239+F239</f>
        <v>61.36</v>
      </c>
      <c r="H239" s="16" t="n">
        <f aca="false">C239*G239</f>
        <v>18408</v>
      </c>
      <c r="I239" s="138"/>
      <c r="J239" s="139"/>
      <c r="K239" s="139"/>
      <c r="L239" s="139"/>
      <c r="M239" s="139"/>
      <c r="N239" s="139"/>
      <c r="O239" s="139"/>
      <c r="P239" s="139"/>
    </row>
    <row r="240" s="140" customFormat="true" ht="12.75" hidden="false" customHeight="false" outlineLevel="0" collapsed="false">
      <c r="A240" s="15" t="s">
        <v>439</v>
      </c>
      <c r="B240" s="25" t="s">
        <v>440</v>
      </c>
      <c r="C240" s="14" t="n">
        <v>90</v>
      </c>
      <c r="D240" s="15" t="s">
        <v>35</v>
      </c>
      <c r="E240" s="136" t="n">
        <v>11.47</v>
      </c>
      <c r="F240" s="136" t="n">
        <v>5.77</v>
      </c>
      <c r="G240" s="16" t="n">
        <f aca="false">E240+F240</f>
        <v>17.24</v>
      </c>
      <c r="H240" s="16" t="n">
        <f aca="false">C240*G240</f>
        <v>1551.6</v>
      </c>
      <c r="I240" s="138"/>
      <c r="J240" s="139"/>
      <c r="K240" s="139"/>
      <c r="L240" s="139"/>
      <c r="M240" s="139"/>
      <c r="N240" s="139"/>
      <c r="O240" s="139"/>
      <c r="P240" s="139"/>
    </row>
    <row r="241" s="13" customFormat="true" ht="12.75" hidden="false" customHeight="false" outlineLevel="0" collapsed="false">
      <c r="A241" s="15" t="s">
        <v>441</v>
      </c>
      <c r="B241" s="25" t="s">
        <v>442</v>
      </c>
      <c r="C241" s="20" t="n">
        <v>1650.72</v>
      </c>
      <c r="D241" s="15" t="s">
        <v>18</v>
      </c>
      <c r="E241" s="136" t="n">
        <v>0.3</v>
      </c>
      <c r="F241" s="136" t="n">
        <v>0.72</v>
      </c>
      <c r="G241" s="16" t="n">
        <f aca="false">F241+E241</f>
        <v>1.02</v>
      </c>
      <c r="H241" s="16" t="n">
        <f aca="false">G241*C241</f>
        <v>1683.7344</v>
      </c>
      <c r="I241" s="16"/>
      <c r="J241" s="17"/>
    </row>
    <row r="242" s="13" customFormat="true" ht="12.75" hidden="false" customHeight="false" outlineLevel="0" collapsed="false">
      <c r="A242" s="34"/>
      <c r="B242" s="25"/>
      <c r="C242" s="14"/>
      <c r="D242" s="15"/>
      <c r="E242" s="14"/>
      <c r="F242" s="14"/>
      <c r="G242" s="16"/>
      <c r="H242" s="16"/>
      <c r="I242" s="16"/>
      <c r="J242" s="17"/>
    </row>
    <row r="243" s="13" customFormat="true" ht="12.75" hidden="false" customHeight="false" outlineLevel="0" collapsed="false">
      <c r="A243" s="36"/>
      <c r="B243" s="141" t="s">
        <v>443</v>
      </c>
      <c r="C243" s="30"/>
      <c r="D243" s="142"/>
      <c r="E243" s="16"/>
      <c r="F243" s="16"/>
      <c r="G243" s="16"/>
      <c r="H243" s="16"/>
      <c r="I243" s="12" t="n">
        <f aca="false">SUM(I7:I242)</f>
        <v>2164103.62238</v>
      </c>
    </row>
    <row r="244" s="13" customFormat="true" ht="12.75" hidden="false" customHeight="false" outlineLevel="0" collapsed="false">
      <c r="A244" s="36"/>
      <c r="B244" s="141" t="s">
        <v>444</v>
      </c>
      <c r="C244" s="30"/>
      <c r="D244" s="142"/>
      <c r="E244" s="16"/>
      <c r="F244" s="16"/>
      <c r="G244" s="16"/>
      <c r="H244" s="16"/>
      <c r="I244" s="10" t="s">
        <v>445</v>
      </c>
    </row>
    <row r="245" s="13" customFormat="true" ht="12.75" hidden="false" customHeight="false" outlineLevel="0" collapsed="false">
      <c r="A245" s="143"/>
      <c r="B245" s="144"/>
      <c r="C245" s="145"/>
      <c r="D245" s="143"/>
      <c r="E245" s="145"/>
      <c r="F245" s="145"/>
      <c r="G245" s="145"/>
      <c r="H245" s="145"/>
      <c r="I245" s="145"/>
    </row>
    <row r="246" s="13" customFormat="true" ht="12.75" hidden="false" customHeight="false" outlineLevel="0" collapsed="false">
      <c r="A246" s="143"/>
      <c r="B246" s="144"/>
      <c r="C246" s="145"/>
      <c r="D246" s="143"/>
      <c r="E246" s="145"/>
      <c r="F246" s="145"/>
      <c r="G246" s="145"/>
      <c r="H246" s="145"/>
      <c r="I246" s="145"/>
    </row>
    <row r="247" s="13" customFormat="true" ht="12.75" hidden="false" customHeight="false" outlineLevel="0" collapsed="false">
      <c r="A247" s="146"/>
      <c r="B247" s="147" t="s">
        <v>446</v>
      </c>
      <c r="C247" s="148"/>
      <c r="D247" s="146"/>
      <c r="E247" s="145"/>
      <c r="F247" s="145"/>
      <c r="G247" s="145"/>
      <c r="H247" s="145"/>
      <c r="I247" s="145"/>
    </row>
    <row r="248" s="13" customFormat="true" ht="25.5" hidden="false" customHeight="false" outlineLevel="0" collapsed="false">
      <c r="A248" s="149" t="s">
        <v>447</v>
      </c>
      <c r="B248" s="150" t="s">
        <v>448</v>
      </c>
      <c r="C248" s="151" t="s">
        <v>449</v>
      </c>
      <c r="D248" s="151" t="s">
        <v>450</v>
      </c>
      <c r="E248" s="145"/>
      <c r="F248" s="145"/>
      <c r="G248" s="145"/>
      <c r="H248" s="145"/>
      <c r="I248" s="145"/>
    </row>
    <row r="249" s="13" customFormat="true" ht="13.5" hidden="false" customHeight="false" outlineLevel="0" collapsed="false">
      <c r="A249" s="152" t="n">
        <v>1</v>
      </c>
      <c r="B249" s="153" t="s">
        <v>451</v>
      </c>
      <c r="C249" s="154" t="s">
        <v>452</v>
      </c>
      <c r="D249" s="155" t="n">
        <v>5</v>
      </c>
      <c r="E249" s="145"/>
      <c r="F249" s="145"/>
      <c r="G249" s="145"/>
      <c r="H249" s="145"/>
      <c r="I249" s="145"/>
    </row>
    <row r="250" s="13" customFormat="true" ht="13.5" hidden="false" customHeight="false" outlineLevel="0" collapsed="false">
      <c r="A250" s="152" t="n">
        <v>2</v>
      </c>
      <c r="B250" s="153" t="s">
        <v>453</v>
      </c>
      <c r="C250" s="154" t="s">
        <v>454</v>
      </c>
      <c r="D250" s="155" t="n">
        <v>1</v>
      </c>
      <c r="E250" s="145"/>
      <c r="F250" s="145"/>
      <c r="G250" s="145"/>
      <c r="H250" s="145"/>
      <c r="I250" s="145"/>
    </row>
    <row r="251" s="13" customFormat="true" ht="13.5" hidden="false" customHeight="false" outlineLevel="0" collapsed="false">
      <c r="A251" s="152" t="n">
        <v>3</v>
      </c>
      <c r="B251" s="153" t="s">
        <v>455</v>
      </c>
      <c r="C251" s="154" t="s">
        <v>456</v>
      </c>
      <c r="D251" s="155" t="n">
        <v>1</v>
      </c>
      <c r="E251" s="145"/>
      <c r="F251" s="145"/>
      <c r="G251" s="145"/>
      <c r="H251" s="145"/>
      <c r="I251" s="145"/>
    </row>
    <row r="252" s="13" customFormat="true" ht="13.5" hidden="false" customHeight="false" outlineLevel="0" collapsed="false">
      <c r="A252" s="152" t="n">
        <v>4</v>
      </c>
      <c r="B252" s="153" t="s">
        <v>457</v>
      </c>
      <c r="C252" s="154" t="s">
        <v>458</v>
      </c>
      <c r="D252" s="155" t="n">
        <v>1</v>
      </c>
      <c r="E252" s="43"/>
      <c r="F252" s="43"/>
      <c r="G252" s="43"/>
      <c r="H252" s="43"/>
      <c r="I252" s="43"/>
    </row>
    <row r="253" s="13" customFormat="true" ht="13.5" hidden="false" customHeight="false" outlineLevel="0" collapsed="false">
      <c r="A253" s="152" t="n">
        <v>5</v>
      </c>
      <c r="B253" s="153" t="s">
        <v>459</v>
      </c>
      <c r="C253" s="154" t="s">
        <v>460</v>
      </c>
      <c r="D253" s="155" t="n">
        <v>9</v>
      </c>
      <c r="E253" s="43"/>
      <c r="F253" s="43"/>
      <c r="G253" s="43"/>
      <c r="H253" s="43"/>
      <c r="I253" s="43"/>
    </row>
    <row r="254" s="13" customFormat="true" ht="13.5" hidden="false" customHeight="true" outlineLevel="0" collapsed="false">
      <c r="A254" s="152" t="n">
        <v>6</v>
      </c>
      <c r="B254" s="153" t="s">
        <v>461</v>
      </c>
      <c r="C254" s="156" t="s">
        <v>462</v>
      </c>
      <c r="D254" s="155" t="n">
        <v>3</v>
      </c>
      <c r="E254" s="43"/>
      <c r="F254" s="43"/>
      <c r="G254" s="43"/>
      <c r="H254" s="43"/>
      <c r="I254" s="43"/>
    </row>
    <row r="255" s="13" customFormat="true" ht="13.5" hidden="false" customHeight="false" outlineLevel="0" collapsed="false">
      <c r="A255" s="152" t="n">
        <v>7</v>
      </c>
      <c r="B255" s="153" t="s">
        <v>463</v>
      </c>
      <c r="C255" s="156"/>
      <c r="D255" s="155" t="n">
        <v>0.65</v>
      </c>
      <c r="E255" s="43"/>
      <c r="F255" s="43"/>
      <c r="G255" s="43"/>
      <c r="H255" s="43"/>
      <c r="I255" s="43"/>
    </row>
    <row r="256" s="13" customFormat="true" ht="13.5" hidden="false" customHeight="false" outlineLevel="0" collapsed="false">
      <c r="A256" s="152" t="n">
        <v>8</v>
      </c>
      <c r="B256" s="153" t="s">
        <v>464</v>
      </c>
      <c r="C256" s="156"/>
      <c r="D256" s="155" t="n">
        <v>3.5</v>
      </c>
      <c r="E256" s="43"/>
      <c r="F256" s="43"/>
      <c r="G256" s="43"/>
      <c r="H256" s="43"/>
      <c r="I256" s="43"/>
    </row>
    <row r="257" s="13" customFormat="true" ht="13.5" hidden="false" customHeight="true" outlineLevel="0" collapsed="false">
      <c r="A257" s="152"/>
      <c r="B257" s="157" t="s">
        <v>465</v>
      </c>
      <c r="C257" s="158"/>
      <c r="D257" s="159" t="n">
        <v>27</v>
      </c>
      <c r="E257" s="43"/>
      <c r="F257" s="43"/>
      <c r="G257" s="43"/>
      <c r="H257" s="43"/>
      <c r="I257" s="43"/>
    </row>
    <row r="258" s="13" customFormat="true" ht="12.75" hidden="false" customHeight="true" outlineLevel="0" collapsed="false">
      <c r="A258" s="160" t="s">
        <v>466</v>
      </c>
      <c r="B258" s="160"/>
      <c r="C258" s="160"/>
      <c r="D258" s="160"/>
      <c r="E258" s="43"/>
      <c r="F258" s="43"/>
      <c r="G258" s="43"/>
      <c r="H258" s="43"/>
      <c r="I258" s="43"/>
    </row>
    <row r="259" s="13" customFormat="true" ht="12.75" hidden="false" customHeight="false" outlineLevel="0" collapsed="false">
      <c r="A259" s="143"/>
      <c r="B259" s="144"/>
      <c r="C259" s="145"/>
      <c r="D259" s="143"/>
      <c r="E259" s="145"/>
      <c r="F259" s="145"/>
      <c r="G259" s="145"/>
      <c r="H259" s="145"/>
      <c r="I259" s="145"/>
    </row>
    <row r="260" s="13" customFormat="true" ht="12.75" hidden="false" customHeight="false" outlineLevel="0" collapsed="false">
      <c r="A260" s="143"/>
      <c r="B260" s="144"/>
      <c r="C260" s="145"/>
      <c r="D260" s="143"/>
      <c r="E260" s="145"/>
      <c r="F260" s="145"/>
      <c r="G260" s="145"/>
      <c r="H260" s="145"/>
      <c r="I260" s="145"/>
    </row>
    <row r="261" s="13" customFormat="true" ht="12.75" hidden="false" customHeight="false" outlineLevel="0" collapsed="false">
      <c r="A261" s="143"/>
      <c r="B261" s="144"/>
      <c r="C261" s="145"/>
      <c r="D261" s="143"/>
      <c r="E261" s="145"/>
      <c r="F261" s="145"/>
      <c r="G261" s="145"/>
      <c r="H261" s="145"/>
      <c r="I261" s="145"/>
    </row>
    <row r="262" s="13" customFormat="true" ht="12.75" hidden="false" customHeight="false" outlineLevel="0" collapsed="false">
      <c r="A262" s="161"/>
      <c r="B262" s="162"/>
      <c r="C262" s="43"/>
      <c r="D262" s="161"/>
      <c r="E262" s="43"/>
      <c r="F262" s="43"/>
      <c r="G262" s="43"/>
      <c r="H262" s="43"/>
      <c r="I262" s="43"/>
    </row>
    <row r="263" s="13" customFormat="true" ht="12.75" hidden="false" customHeight="false" outlineLevel="0" collapsed="false">
      <c r="A263" s="161"/>
      <c r="B263" s="162"/>
      <c r="C263" s="43"/>
      <c r="D263" s="161"/>
      <c r="E263" s="43"/>
      <c r="F263" s="43"/>
      <c r="G263" s="43"/>
      <c r="H263" s="43"/>
      <c r="I263" s="43"/>
    </row>
    <row r="264" s="13" customFormat="true" ht="12.75" hidden="false" customHeight="false" outlineLevel="0" collapsed="false">
      <c r="A264" s="161"/>
      <c r="B264" s="162"/>
      <c r="C264" s="43"/>
      <c r="D264" s="161"/>
      <c r="E264" s="43"/>
      <c r="F264" s="43"/>
      <c r="G264" s="43"/>
      <c r="H264" s="43"/>
      <c r="I264" s="43"/>
    </row>
    <row r="265" s="13" customFormat="true" ht="12.75" hidden="false" customHeight="false" outlineLevel="0" collapsed="false">
      <c r="A265" s="161"/>
      <c r="B265" s="162"/>
      <c r="C265" s="43"/>
      <c r="D265" s="161"/>
      <c r="E265" s="43"/>
      <c r="F265" s="43"/>
      <c r="G265" s="43"/>
      <c r="H265" s="43"/>
      <c r="I265" s="43"/>
    </row>
    <row r="266" s="13" customFormat="true" ht="12.75" hidden="false" customHeight="false" outlineLevel="0" collapsed="false">
      <c r="A266" s="161"/>
      <c r="B266" s="162"/>
      <c r="C266" s="43"/>
      <c r="D266" s="161"/>
      <c r="E266" s="43"/>
      <c r="F266" s="43"/>
      <c r="G266" s="43"/>
      <c r="H266" s="43"/>
      <c r="I266" s="43"/>
    </row>
    <row r="267" s="13" customFormat="true" ht="12.75" hidden="false" customHeight="false" outlineLevel="0" collapsed="false">
      <c r="A267" s="161"/>
      <c r="B267" s="162"/>
      <c r="C267" s="43"/>
      <c r="D267" s="161"/>
      <c r="E267" s="43"/>
      <c r="F267" s="43"/>
      <c r="G267" s="43"/>
      <c r="H267" s="43"/>
      <c r="I267" s="43"/>
    </row>
    <row r="268" s="13" customFormat="true" ht="12.75" hidden="false" customHeight="false" outlineLevel="0" collapsed="false">
      <c r="A268" s="161"/>
      <c r="B268" s="162"/>
      <c r="C268" s="43"/>
      <c r="D268" s="161"/>
      <c r="E268" s="43"/>
      <c r="F268" s="43"/>
      <c r="G268" s="43"/>
      <c r="H268" s="43"/>
      <c r="I268" s="43"/>
    </row>
    <row r="269" s="13" customFormat="true" ht="12.75" hidden="false" customHeight="false" outlineLevel="0" collapsed="false">
      <c r="A269" s="161"/>
      <c r="B269" s="162"/>
      <c r="C269" s="43"/>
      <c r="D269" s="161"/>
      <c r="E269" s="43"/>
      <c r="F269" s="43"/>
      <c r="G269" s="43"/>
      <c r="H269" s="43"/>
      <c r="I269" s="43"/>
    </row>
    <row r="270" s="166" customFormat="true" ht="13.5" hidden="false" customHeight="false" outlineLevel="0" collapsed="false">
      <c r="A270" s="163"/>
      <c r="B270" s="164"/>
      <c r="C270" s="165"/>
      <c r="D270" s="163"/>
      <c r="E270" s="165"/>
      <c r="F270" s="165"/>
      <c r="G270" s="165"/>
      <c r="H270" s="165"/>
      <c r="I270" s="165"/>
    </row>
    <row r="271" s="166" customFormat="true" ht="13.5" hidden="false" customHeight="false" outlineLevel="0" collapsed="false">
      <c r="A271" s="163"/>
      <c r="B271" s="164"/>
      <c r="C271" s="165"/>
      <c r="D271" s="163"/>
      <c r="E271" s="165"/>
      <c r="F271" s="165"/>
      <c r="G271" s="165"/>
      <c r="H271" s="165"/>
      <c r="I271" s="165"/>
    </row>
    <row r="272" s="166" customFormat="true" ht="13.5" hidden="false" customHeight="false" outlineLevel="0" collapsed="false">
      <c r="A272" s="163"/>
      <c r="B272" s="164"/>
      <c r="C272" s="165"/>
      <c r="D272" s="163"/>
      <c r="E272" s="165"/>
      <c r="F272" s="165"/>
      <c r="G272" s="165"/>
      <c r="H272" s="165"/>
      <c r="I272" s="165"/>
    </row>
    <row r="273" s="166" customFormat="true" ht="13.5" hidden="false" customHeight="false" outlineLevel="0" collapsed="false">
      <c r="A273" s="163"/>
      <c r="B273" s="164"/>
      <c r="C273" s="165"/>
      <c r="D273" s="163"/>
      <c r="E273" s="165"/>
      <c r="F273" s="165"/>
      <c r="G273" s="165"/>
      <c r="H273" s="165"/>
      <c r="I273" s="165"/>
    </row>
    <row r="274" s="166" customFormat="true" ht="13.5" hidden="false" customHeight="false" outlineLevel="0" collapsed="false">
      <c r="A274" s="163"/>
      <c r="B274" s="164"/>
      <c r="C274" s="165"/>
      <c r="D274" s="163"/>
      <c r="E274" s="165"/>
      <c r="F274" s="165"/>
      <c r="G274" s="165"/>
      <c r="H274" s="165"/>
      <c r="I274" s="165"/>
    </row>
    <row r="275" s="166" customFormat="true" ht="13.5" hidden="false" customHeight="false" outlineLevel="0" collapsed="false">
      <c r="A275" s="163"/>
      <c r="B275" s="164"/>
      <c r="C275" s="165"/>
      <c r="D275" s="163"/>
      <c r="E275" s="165"/>
      <c r="F275" s="165"/>
      <c r="G275" s="165"/>
      <c r="H275" s="165"/>
      <c r="I275" s="165"/>
    </row>
    <row r="276" s="166" customFormat="true" ht="13.5" hidden="false" customHeight="false" outlineLevel="0" collapsed="false">
      <c r="A276" s="163"/>
      <c r="B276" s="164"/>
      <c r="C276" s="165"/>
      <c r="D276" s="163"/>
      <c r="E276" s="165"/>
      <c r="F276" s="165"/>
      <c r="G276" s="165"/>
      <c r="H276" s="165"/>
      <c r="I276" s="165"/>
    </row>
    <row r="277" s="166" customFormat="true" ht="13.5" hidden="false" customHeight="false" outlineLevel="0" collapsed="false">
      <c r="A277" s="163"/>
      <c r="B277" s="164"/>
      <c r="C277" s="165"/>
      <c r="D277" s="163"/>
      <c r="E277" s="165"/>
      <c r="F277" s="165"/>
      <c r="G277" s="165"/>
      <c r="H277" s="165"/>
      <c r="I277" s="165"/>
    </row>
    <row r="278" s="166" customFormat="true" ht="13.5" hidden="false" customHeight="false" outlineLevel="0" collapsed="false">
      <c r="A278" s="163"/>
      <c r="B278" s="164"/>
      <c r="C278" s="165"/>
      <c r="D278" s="163"/>
      <c r="E278" s="165"/>
      <c r="F278" s="165"/>
      <c r="G278" s="165"/>
      <c r="H278" s="165"/>
      <c r="I278" s="165"/>
    </row>
    <row r="279" s="166" customFormat="true" ht="13.5" hidden="false" customHeight="false" outlineLevel="0" collapsed="false">
      <c r="A279" s="163"/>
      <c r="B279" s="164"/>
      <c r="C279" s="165"/>
      <c r="D279" s="163"/>
      <c r="E279" s="165"/>
      <c r="F279" s="165"/>
      <c r="G279" s="165"/>
      <c r="H279" s="165"/>
      <c r="I279" s="165"/>
    </row>
    <row r="280" s="166" customFormat="true" ht="13.5" hidden="false" customHeight="false" outlineLevel="0" collapsed="false">
      <c r="A280" s="163"/>
      <c r="B280" s="164"/>
      <c r="C280" s="165"/>
      <c r="D280" s="163"/>
      <c r="E280" s="165"/>
      <c r="F280" s="165"/>
      <c r="G280" s="165"/>
      <c r="H280" s="165"/>
      <c r="I280" s="165"/>
    </row>
    <row r="281" s="166" customFormat="true" ht="13.5" hidden="false" customHeight="false" outlineLevel="0" collapsed="false">
      <c r="A281" s="163"/>
      <c r="B281" s="164"/>
      <c r="C281" s="165"/>
      <c r="D281" s="163"/>
      <c r="E281" s="165"/>
      <c r="F281" s="165"/>
      <c r="G281" s="165"/>
      <c r="H281" s="165"/>
      <c r="I281" s="165"/>
    </row>
    <row r="282" s="166" customFormat="true" ht="13.5" hidden="false" customHeight="false" outlineLevel="0" collapsed="false">
      <c r="A282" s="163"/>
      <c r="B282" s="164"/>
      <c r="C282" s="165"/>
      <c r="D282" s="163"/>
      <c r="E282" s="165"/>
      <c r="F282" s="165"/>
      <c r="G282" s="165"/>
      <c r="H282" s="165"/>
      <c r="I282" s="165"/>
    </row>
    <row r="283" s="166" customFormat="true" ht="13.5" hidden="false" customHeight="false" outlineLevel="0" collapsed="false">
      <c r="A283" s="163"/>
      <c r="B283" s="164"/>
      <c r="C283" s="165"/>
      <c r="D283" s="163"/>
      <c r="E283" s="165"/>
      <c r="F283" s="165"/>
      <c r="G283" s="165"/>
      <c r="H283" s="165"/>
      <c r="I283" s="165"/>
    </row>
    <row r="284" s="166" customFormat="true" ht="13.5" hidden="false" customHeight="false" outlineLevel="0" collapsed="false">
      <c r="A284" s="163"/>
      <c r="B284" s="164"/>
      <c r="C284" s="165"/>
      <c r="D284" s="163"/>
      <c r="E284" s="165"/>
      <c r="F284" s="165"/>
      <c r="G284" s="165"/>
      <c r="H284" s="165"/>
      <c r="I284" s="165"/>
    </row>
    <row r="285" s="166" customFormat="true" ht="13.5" hidden="false" customHeight="false" outlineLevel="0" collapsed="false">
      <c r="A285" s="163"/>
      <c r="B285" s="164"/>
      <c r="C285" s="165"/>
      <c r="D285" s="163"/>
      <c r="E285" s="165"/>
      <c r="F285" s="165"/>
      <c r="G285" s="165"/>
      <c r="H285" s="165"/>
      <c r="I285" s="165"/>
    </row>
    <row r="286" s="166" customFormat="true" ht="13.5" hidden="false" customHeight="false" outlineLevel="0" collapsed="false">
      <c r="A286" s="163"/>
      <c r="B286" s="164"/>
      <c r="C286" s="165"/>
      <c r="D286" s="163"/>
      <c r="E286" s="165"/>
      <c r="F286" s="165"/>
      <c r="G286" s="165"/>
      <c r="H286" s="165"/>
      <c r="I286" s="165"/>
    </row>
    <row r="287" s="166" customFormat="true" ht="13.5" hidden="false" customHeight="false" outlineLevel="0" collapsed="false">
      <c r="A287" s="163"/>
      <c r="B287" s="164"/>
      <c r="C287" s="165"/>
      <c r="D287" s="163"/>
      <c r="E287" s="165"/>
      <c r="F287" s="165"/>
      <c r="G287" s="165"/>
      <c r="H287" s="165"/>
      <c r="I287" s="165"/>
    </row>
    <row r="288" s="166" customFormat="true" ht="13.5" hidden="false" customHeight="false" outlineLevel="0" collapsed="false">
      <c r="A288" s="163"/>
      <c r="B288" s="164"/>
      <c r="C288" s="165"/>
      <c r="D288" s="163"/>
      <c r="E288" s="165"/>
      <c r="F288" s="165"/>
      <c r="G288" s="165"/>
      <c r="H288" s="165"/>
      <c r="I288" s="165"/>
    </row>
    <row r="289" s="166" customFormat="true" ht="13.5" hidden="false" customHeight="false" outlineLevel="0" collapsed="false">
      <c r="A289" s="163"/>
      <c r="B289" s="164"/>
      <c r="C289" s="165"/>
      <c r="D289" s="163"/>
      <c r="E289" s="165"/>
      <c r="F289" s="165"/>
      <c r="G289" s="165"/>
      <c r="H289" s="165"/>
      <c r="I289" s="165"/>
    </row>
    <row r="290" s="166" customFormat="true" ht="13.5" hidden="false" customHeight="false" outlineLevel="0" collapsed="false">
      <c r="A290" s="163"/>
      <c r="B290" s="164"/>
      <c r="C290" s="165"/>
      <c r="D290" s="163"/>
      <c r="E290" s="165"/>
      <c r="F290" s="165"/>
      <c r="G290" s="165"/>
      <c r="H290" s="165"/>
      <c r="I290" s="165"/>
    </row>
    <row r="291" s="166" customFormat="true" ht="13.5" hidden="false" customHeight="false" outlineLevel="0" collapsed="false">
      <c r="A291" s="163"/>
      <c r="B291" s="164"/>
      <c r="C291" s="165"/>
      <c r="D291" s="163"/>
      <c r="E291" s="165"/>
      <c r="F291" s="165"/>
      <c r="G291" s="165"/>
      <c r="H291" s="165"/>
      <c r="I291" s="165"/>
    </row>
    <row r="292" s="166" customFormat="true" ht="13.5" hidden="false" customHeight="false" outlineLevel="0" collapsed="false">
      <c r="A292" s="163"/>
      <c r="B292" s="164"/>
      <c r="C292" s="165"/>
      <c r="D292" s="163"/>
      <c r="E292" s="165"/>
      <c r="F292" s="165"/>
      <c r="G292" s="165"/>
      <c r="H292" s="165"/>
      <c r="I292" s="165"/>
    </row>
    <row r="293" s="166" customFormat="true" ht="13.5" hidden="false" customHeight="false" outlineLevel="0" collapsed="false">
      <c r="A293" s="163"/>
      <c r="B293" s="164"/>
      <c r="C293" s="165"/>
      <c r="D293" s="163"/>
      <c r="E293" s="165"/>
      <c r="F293" s="165"/>
      <c r="G293" s="165"/>
      <c r="H293" s="165"/>
      <c r="I293" s="165"/>
    </row>
    <row r="294" s="166" customFormat="true" ht="13.5" hidden="false" customHeight="false" outlineLevel="0" collapsed="false">
      <c r="A294" s="163"/>
      <c r="B294" s="164"/>
      <c r="C294" s="165"/>
      <c r="D294" s="163"/>
      <c r="E294" s="165"/>
      <c r="F294" s="165"/>
      <c r="G294" s="165"/>
      <c r="H294" s="165"/>
      <c r="I294" s="165"/>
    </row>
    <row r="295" s="166" customFormat="true" ht="13.5" hidden="false" customHeight="false" outlineLevel="0" collapsed="false">
      <c r="A295" s="163"/>
      <c r="B295" s="164"/>
      <c r="C295" s="165"/>
      <c r="D295" s="163"/>
      <c r="E295" s="165"/>
      <c r="F295" s="165"/>
      <c r="G295" s="165"/>
      <c r="H295" s="165"/>
      <c r="I295" s="165"/>
    </row>
    <row r="296" s="166" customFormat="true" ht="13.5" hidden="false" customHeight="false" outlineLevel="0" collapsed="false">
      <c r="A296" s="163"/>
      <c r="B296" s="164"/>
      <c r="C296" s="165"/>
      <c r="D296" s="163"/>
      <c r="E296" s="165"/>
      <c r="F296" s="165"/>
      <c r="G296" s="165"/>
      <c r="H296" s="165"/>
      <c r="I296" s="165"/>
    </row>
    <row r="297" s="166" customFormat="true" ht="13.5" hidden="false" customHeight="false" outlineLevel="0" collapsed="false">
      <c r="A297" s="163"/>
      <c r="B297" s="164"/>
      <c r="C297" s="165"/>
      <c r="D297" s="163"/>
      <c r="E297" s="165"/>
      <c r="F297" s="165"/>
      <c r="G297" s="165"/>
      <c r="H297" s="165"/>
      <c r="I297" s="165"/>
    </row>
    <row r="298" s="166" customFormat="true" ht="13.5" hidden="false" customHeight="false" outlineLevel="0" collapsed="false">
      <c r="A298" s="163"/>
      <c r="B298" s="164"/>
      <c r="C298" s="165"/>
      <c r="D298" s="163"/>
      <c r="E298" s="165"/>
      <c r="F298" s="165"/>
      <c r="G298" s="165"/>
      <c r="H298" s="165"/>
      <c r="I298" s="165"/>
    </row>
    <row r="299" s="166" customFormat="true" ht="13.5" hidden="false" customHeight="false" outlineLevel="0" collapsed="false">
      <c r="A299" s="163"/>
      <c r="B299" s="164"/>
      <c r="C299" s="165"/>
      <c r="D299" s="163"/>
      <c r="E299" s="165"/>
      <c r="F299" s="165"/>
      <c r="G299" s="165"/>
      <c r="H299" s="165"/>
      <c r="I299" s="165"/>
    </row>
    <row r="300" s="166" customFormat="true" ht="13.5" hidden="false" customHeight="false" outlineLevel="0" collapsed="false">
      <c r="A300" s="163"/>
      <c r="B300" s="164"/>
      <c r="C300" s="165"/>
      <c r="D300" s="163"/>
      <c r="E300" s="165"/>
      <c r="F300" s="165"/>
      <c r="G300" s="165"/>
      <c r="H300" s="165"/>
      <c r="I300" s="165"/>
    </row>
    <row r="301" s="166" customFormat="true" ht="13.5" hidden="false" customHeight="false" outlineLevel="0" collapsed="false">
      <c r="A301" s="163"/>
      <c r="B301" s="164"/>
      <c r="C301" s="165"/>
      <c r="D301" s="163"/>
      <c r="E301" s="165"/>
      <c r="F301" s="165"/>
      <c r="G301" s="165"/>
      <c r="H301" s="165"/>
      <c r="I301" s="165"/>
    </row>
    <row r="302" s="166" customFormat="true" ht="13.5" hidden="false" customHeight="false" outlineLevel="0" collapsed="false">
      <c r="A302" s="163"/>
      <c r="B302" s="164"/>
      <c r="C302" s="165"/>
      <c r="D302" s="163"/>
      <c r="E302" s="165"/>
      <c r="F302" s="165"/>
      <c r="G302" s="165"/>
      <c r="H302" s="165"/>
      <c r="I302" s="165"/>
    </row>
    <row r="303" s="166" customFormat="true" ht="13.5" hidden="false" customHeight="false" outlineLevel="0" collapsed="false">
      <c r="A303" s="163"/>
      <c r="B303" s="164"/>
      <c r="C303" s="165"/>
      <c r="D303" s="163"/>
      <c r="E303" s="165"/>
      <c r="F303" s="165"/>
      <c r="G303" s="165"/>
      <c r="H303" s="165"/>
      <c r="I303" s="165"/>
    </row>
    <row r="304" s="166" customFormat="true" ht="13.5" hidden="false" customHeight="false" outlineLevel="0" collapsed="false">
      <c r="A304" s="163"/>
      <c r="B304" s="164"/>
      <c r="C304" s="165"/>
      <c r="D304" s="163"/>
      <c r="E304" s="165"/>
      <c r="F304" s="165"/>
      <c r="G304" s="165"/>
      <c r="H304" s="165"/>
      <c r="I304" s="165"/>
    </row>
    <row r="305" s="166" customFormat="true" ht="13.5" hidden="false" customHeight="false" outlineLevel="0" collapsed="false">
      <c r="A305" s="163"/>
      <c r="B305" s="164"/>
      <c r="C305" s="165"/>
      <c r="D305" s="163"/>
      <c r="E305" s="165"/>
      <c r="F305" s="165"/>
      <c r="G305" s="165"/>
      <c r="H305" s="165"/>
      <c r="I305" s="165"/>
    </row>
    <row r="306" s="166" customFormat="true" ht="13.5" hidden="false" customHeight="false" outlineLevel="0" collapsed="false">
      <c r="A306" s="163"/>
      <c r="B306" s="164"/>
      <c r="C306" s="165"/>
      <c r="D306" s="163"/>
      <c r="E306" s="165"/>
      <c r="F306" s="165"/>
      <c r="G306" s="165"/>
      <c r="H306" s="165"/>
      <c r="I306" s="165"/>
    </row>
    <row r="307" s="166" customFormat="true" ht="13.5" hidden="false" customHeight="false" outlineLevel="0" collapsed="false">
      <c r="A307" s="163"/>
      <c r="B307" s="164"/>
      <c r="C307" s="165"/>
      <c r="D307" s="163"/>
      <c r="E307" s="165"/>
      <c r="F307" s="165"/>
      <c r="G307" s="165"/>
      <c r="H307" s="165"/>
      <c r="I307" s="165"/>
    </row>
    <row r="308" s="166" customFormat="true" ht="13.5" hidden="false" customHeight="false" outlineLevel="0" collapsed="false">
      <c r="A308" s="163"/>
      <c r="B308" s="164"/>
      <c r="C308" s="165"/>
      <c r="D308" s="163"/>
      <c r="E308" s="165"/>
      <c r="F308" s="165"/>
      <c r="G308" s="165"/>
      <c r="H308" s="165"/>
      <c r="I308" s="165"/>
    </row>
    <row r="309" s="166" customFormat="true" ht="13.5" hidden="false" customHeight="false" outlineLevel="0" collapsed="false">
      <c r="A309" s="163"/>
      <c r="B309" s="164"/>
      <c r="C309" s="165"/>
      <c r="D309" s="163"/>
      <c r="E309" s="165"/>
      <c r="F309" s="165"/>
      <c r="G309" s="165"/>
      <c r="H309" s="165"/>
      <c r="I309" s="165"/>
    </row>
    <row r="310" s="166" customFormat="true" ht="13.5" hidden="false" customHeight="false" outlineLevel="0" collapsed="false">
      <c r="A310" s="163"/>
      <c r="B310" s="164"/>
      <c r="C310" s="165"/>
      <c r="D310" s="163"/>
      <c r="E310" s="165"/>
      <c r="F310" s="165"/>
      <c r="G310" s="165"/>
      <c r="H310" s="165"/>
      <c r="I310" s="165"/>
    </row>
    <row r="311" s="166" customFormat="true" ht="13.5" hidden="false" customHeight="false" outlineLevel="0" collapsed="false">
      <c r="A311" s="163"/>
      <c r="B311" s="164"/>
      <c r="C311" s="165"/>
      <c r="D311" s="163"/>
      <c r="E311" s="165"/>
      <c r="F311" s="165"/>
      <c r="G311" s="165"/>
      <c r="H311" s="165"/>
      <c r="I311" s="165"/>
    </row>
    <row r="312" s="166" customFormat="true" ht="13.5" hidden="false" customHeight="false" outlineLevel="0" collapsed="false">
      <c r="A312" s="163"/>
      <c r="B312" s="164"/>
      <c r="C312" s="165"/>
      <c r="D312" s="163"/>
      <c r="E312" s="165"/>
      <c r="F312" s="165"/>
      <c r="G312" s="165"/>
      <c r="H312" s="165"/>
      <c r="I312" s="165"/>
    </row>
    <row r="313" s="166" customFormat="true" ht="13.5" hidden="false" customHeight="false" outlineLevel="0" collapsed="false">
      <c r="A313" s="163"/>
      <c r="B313" s="164"/>
      <c r="C313" s="165"/>
      <c r="D313" s="163"/>
      <c r="E313" s="165"/>
      <c r="F313" s="165"/>
      <c r="G313" s="165"/>
      <c r="H313" s="165"/>
      <c r="I313" s="165"/>
    </row>
    <row r="314" s="166" customFormat="true" ht="13.5" hidden="false" customHeight="false" outlineLevel="0" collapsed="false">
      <c r="A314" s="163"/>
      <c r="B314" s="164"/>
      <c r="C314" s="165"/>
      <c r="D314" s="163"/>
      <c r="E314" s="165"/>
      <c r="F314" s="165"/>
      <c r="G314" s="165"/>
      <c r="H314" s="165"/>
      <c r="I314" s="165"/>
    </row>
    <row r="315" s="166" customFormat="true" ht="13.5" hidden="false" customHeight="false" outlineLevel="0" collapsed="false">
      <c r="A315" s="163"/>
      <c r="B315" s="164"/>
      <c r="C315" s="165"/>
      <c r="D315" s="163"/>
      <c r="E315" s="165"/>
      <c r="F315" s="165"/>
      <c r="G315" s="165"/>
      <c r="H315" s="165"/>
      <c r="I315" s="165"/>
    </row>
    <row r="316" s="166" customFormat="true" ht="13.5" hidden="false" customHeight="false" outlineLevel="0" collapsed="false">
      <c r="A316" s="163"/>
      <c r="B316" s="164"/>
      <c r="C316" s="165"/>
      <c r="D316" s="163"/>
      <c r="E316" s="165"/>
      <c r="F316" s="165"/>
      <c r="G316" s="165"/>
      <c r="H316" s="165"/>
      <c r="I316" s="165"/>
    </row>
    <row r="317" s="166" customFormat="true" ht="13.5" hidden="false" customHeight="false" outlineLevel="0" collapsed="false">
      <c r="A317" s="163"/>
      <c r="B317" s="164"/>
      <c r="C317" s="165"/>
      <c r="D317" s="163"/>
      <c r="E317" s="165"/>
      <c r="F317" s="165"/>
      <c r="G317" s="165"/>
      <c r="H317" s="165"/>
      <c r="I317" s="165"/>
    </row>
    <row r="318" s="166" customFormat="true" ht="13.5" hidden="false" customHeight="false" outlineLevel="0" collapsed="false">
      <c r="A318" s="163"/>
      <c r="B318" s="164"/>
      <c r="C318" s="165"/>
      <c r="D318" s="163"/>
      <c r="E318" s="165"/>
      <c r="F318" s="165"/>
      <c r="G318" s="165"/>
      <c r="H318" s="165"/>
      <c r="I318" s="165"/>
    </row>
    <row r="319" s="166" customFormat="true" ht="13.5" hidden="false" customHeight="false" outlineLevel="0" collapsed="false">
      <c r="A319" s="163"/>
      <c r="B319" s="164"/>
      <c r="C319" s="165"/>
      <c r="D319" s="163"/>
      <c r="E319" s="165"/>
      <c r="F319" s="165"/>
      <c r="G319" s="165"/>
      <c r="H319" s="165"/>
      <c r="I319" s="165"/>
    </row>
    <row r="320" s="166" customFormat="true" ht="13.5" hidden="false" customHeight="false" outlineLevel="0" collapsed="false">
      <c r="A320" s="163"/>
      <c r="B320" s="164"/>
      <c r="C320" s="165"/>
      <c r="D320" s="163"/>
      <c r="E320" s="165"/>
      <c r="F320" s="165"/>
      <c r="G320" s="165"/>
      <c r="H320" s="165"/>
      <c r="I320" s="165"/>
    </row>
    <row r="321" s="166" customFormat="true" ht="13.5" hidden="false" customHeight="false" outlineLevel="0" collapsed="false">
      <c r="A321" s="163"/>
      <c r="B321" s="164"/>
      <c r="C321" s="165"/>
      <c r="D321" s="163"/>
      <c r="E321" s="165"/>
      <c r="F321" s="165"/>
      <c r="G321" s="165"/>
      <c r="H321" s="165"/>
      <c r="I321" s="165"/>
    </row>
    <row r="322" s="166" customFormat="true" ht="13.5" hidden="false" customHeight="false" outlineLevel="0" collapsed="false">
      <c r="A322" s="163"/>
      <c r="B322" s="164"/>
      <c r="C322" s="165"/>
      <c r="D322" s="163"/>
      <c r="E322" s="165"/>
      <c r="F322" s="165"/>
      <c r="G322" s="165"/>
      <c r="H322" s="165"/>
      <c r="I322" s="165"/>
    </row>
    <row r="323" s="166" customFormat="true" ht="13.5" hidden="false" customHeight="false" outlineLevel="0" collapsed="false">
      <c r="A323" s="163"/>
      <c r="B323" s="164"/>
      <c r="C323" s="165"/>
      <c r="D323" s="163"/>
      <c r="E323" s="165"/>
      <c r="F323" s="165"/>
      <c r="G323" s="165"/>
      <c r="H323" s="165"/>
      <c r="I323" s="165"/>
    </row>
    <row r="324" s="166" customFormat="true" ht="13.5" hidden="false" customHeight="false" outlineLevel="0" collapsed="false">
      <c r="A324" s="163"/>
      <c r="B324" s="164"/>
      <c r="C324" s="165"/>
      <c r="D324" s="163"/>
      <c r="E324" s="165"/>
      <c r="F324" s="165"/>
      <c r="G324" s="165"/>
      <c r="H324" s="165"/>
      <c r="I324" s="165"/>
    </row>
    <row r="325" s="166" customFormat="true" ht="13.5" hidden="false" customHeight="false" outlineLevel="0" collapsed="false">
      <c r="A325" s="163"/>
      <c r="B325" s="164"/>
      <c r="C325" s="165"/>
      <c r="D325" s="163"/>
      <c r="E325" s="165"/>
      <c r="F325" s="165"/>
      <c r="G325" s="165"/>
      <c r="H325" s="165"/>
      <c r="I325" s="165"/>
    </row>
    <row r="326" s="166" customFormat="true" ht="13.5" hidden="false" customHeight="false" outlineLevel="0" collapsed="false">
      <c r="A326" s="163"/>
      <c r="B326" s="164"/>
      <c r="C326" s="165"/>
      <c r="D326" s="163"/>
      <c r="E326" s="165"/>
      <c r="F326" s="165"/>
      <c r="G326" s="165"/>
      <c r="H326" s="165"/>
      <c r="I326" s="165"/>
    </row>
    <row r="327" s="166" customFormat="true" ht="13.5" hidden="false" customHeight="false" outlineLevel="0" collapsed="false">
      <c r="A327" s="163"/>
      <c r="B327" s="164"/>
      <c r="C327" s="165"/>
      <c r="D327" s="163"/>
      <c r="E327" s="165"/>
      <c r="F327" s="165"/>
      <c r="G327" s="165"/>
      <c r="H327" s="165"/>
      <c r="I327" s="165"/>
    </row>
    <row r="328" s="166" customFormat="true" ht="13.5" hidden="false" customHeight="false" outlineLevel="0" collapsed="false">
      <c r="A328" s="163"/>
      <c r="B328" s="164"/>
      <c r="C328" s="165"/>
      <c r="D328" s="163"/>
      <c r="E328" s="165"/>
      <c r="F328" s="165"/>
      <c r="G328" s="165"/>
      <c r="H328" s="165"/>
      <c r="I328" s="165"/>
    </row>
    <row r="329" s="166" customFormat="true" ht="13.5" hidden="false" customHeight="false" outlineLevel="0" collapsed="false">
      <c r="A329" s="163"/>
      <c r="B329" s="164"/>
      <c r="C329" s="165"/>
      <c r="D329" s="163"/>
      <c r="E329" s="165"/>
      <c r="F329" s="165"/>
      <c r="G329" s="165"/>
      <c r="H329" s="165"/>
      <c r="I329" s="165"/>
    </row>
    <row r="330" s="166" customFormat="true" ht="13.5" hidden="false" customHeight="false" outlineLevel="0" collapsed="false">
      <c r="A330" s="163"/>
      <c r="B330" s="164"/>
      <c r="C330" s="165"/>
      <c r="D330" s="163"/>
      <c r="E330" s="165"/>
      <c r="F330" s="165"/>
      <c r="G330" s="165"/>
      <c r="H330" s="165"/>
      <c r="I330" s="165"/>
    </row>
    <row r="331" s="166" customFormat="true" ht="13.5" hidden="false" customHeight="false" outlineLevel="0" collapsed="false">
      <c r="A331" s="163"/>
      <c r="B331" s="164"/>
      <c r="C331" s="165"/>
      <c r="D331" s="163"/>
      <c r="E331" s="165"/>
      <c r="F331" s="165"/>
      <c r="G331" s="165"/>
      <c r="H331" s="165"/>
      <c r="I331" s="165"/>
    </row>
    <row r="332" s="166" customFormat="true" ht="13.5" hidden="false" customHeight="false" outlineLevel="0" collapsed="false">
      <c r="A332" s="163"/>
      <c r="B332" s="164"/>
      <c r="C332" s="165"/>
      <c r="D332" s="163"/>
      <c r="E332" s="165"/>
      <c r="F332" s="165"/>
      <c r="G332" s="165"/>
      <c r="H332" s="165"/>
      <c r="I332" s="165"/>
    </row>
    <row r="333" s="166" customFormat="true" ht="13.5" hidden="false" customHeight="false" outlineLevel="0" collapsed="false">
      <c r="A333" s="163"/>
      <c r="B333" s="164"/>
      <c r="C333" s="165"/>
      <c r="D333" s="163"/>
      <c r="E333" s="165"/>
      <c r="F333" s="165"/>
      <c r="G333" s="165"/>
      <c r="H333" s="165"/>
      <c r="I333" s="165"/>
    </row>
    <row r="334" s="166" customFormat="true" ht="13.5" hidden="false" customHeight="false" outlineLevel="0" collapsed="false">
      <c r="A334" s="163"/>
      <c r="B334" s="164"/>
      <c r="C334" s="165"/>
      <c r="D334" s="163"/>
      <c r="E334" s="165"/>
      <c r="F334" s="165"/>
      <c r="G334" s="165"/>
      <c r="H334" s="165"/>
      <c r="I334" s="165"/>
    </row>
    <row r="335" s="166" customFormat="true" ht="13.5" hidden="false" customHeight="false" outlineLevel="0" collapsed="false">
      <c r="A335" s="163"/>
      <c r="B335" s="164"/>
      <c r="C335" s="165"/>
      <c r="D335" s="163"/>
      <c r="E335" s="165"/>
      <c r="F335" s="165"/>
      <c r="G335" s="165"/>
      <c r="H335" s="165"/>
      <c r="I335" s="165"/>
    </row>
    <row r="336" s="166" customFormat="true" ht="13.5" hidden="false" customHeight="false" outlineLevel="0" collapsed="false">
      <c r="A336" s="163"/>
      <c r="B336" s="164"/>
      <c r="C336" s="165"/>
      <c r="D336" s="163"/>
      <c r="E336" s="165"/>
      <c r="F336" s="165"/>
      <c r="G336" s="165"/>
      <c r="H336" s="165"/>
      <c r="I336" s="165"/>
    </row>
    <row r="337" s="166" customFormat="true" ht="13.5" hidden="false" customHeight="false" outlineLevel="0" collapsed="false">
      <c r="A337" s="163"/>
      <c r="B337" s="164"/>
      <c r="C337" s="165"/>
      <c r="D337" s="163"/>
      <c r="E337" s="165"/>
      <c r="F337" s="165"/>
      <c r="G337" s="165"/>
      <c r="H337" s="165"/>
      <c r="I337" s="165"/>
    </row>
    <row r="338" s="166" customFormat="true" ht="13.5" hidden="false" customHeight="false" outlineLevel="0" collapsed="false">
      <c r="A338" s="163"/>
      <c r="B338" s="164"/>
      <c r="C338" s="165"/>
      <c r="D338" s="163"/>
      <c r="E338" s="165"/>
      <c r="F338" s="165"/>
      <c r="G338" s="165"/>
      <c r="H338" s="165"/>
      <c r="I338" s="165"/>
    </row>
    <row r="339" s="166" customFormat="true" ht="13.5" hidden="false" customHeight="false" outlineLevel="0" collapsed="false">
      <c r="A339" s="163"/>
      <c r="B339" s="164"/>
      <c r="C339" s="165"/>
      <c r="D339" s="163"/>
      <c r="E339" s="165"/>
      <c r="F339" s="165"/>
      <c r="G339" s="165"/>
      <c r="H339" s="165"/>
      <c r="I339" s="165"/>
    </row>
    <row r="340" s="166" customFormat="true" ht="13.5" hidden="false" customHeight="false" outlineLevel="0" collapsed="false">
      <c r="A340" s="163"/>
      <c r="B340" s="164"/>
      <c r="C340" s="165"/>
      <c r="D340" s="163"/>
      <c r="E340" s="165"/>
      <c r="F340" s="165"/>
      <c r="G340" s="165"/>
      <c r="H340" s="165"/>
      <c r="I340" s="165"/>
    </row>
    <row r="341" s="166" customFormat="true" ht="13.5" hidden="false" customHeight="false" outlineLevel="0" collapsed="false">
      <c r="A341" s="163"/>
      <c r="B341" s="164"/>
      <c r="C341" s="165"/>
      <c r="D341" s="163"/>
      <c r="E341" s="165"/>
      <c r="F341" s="165"/>
      <c r="G341" s="165"/>
      <c r="H341" s="165"/>
      <c r="I341" s="165"/>
    </row>
    <row r="342" s="166" customFormat="true" ht="13.5" hidden="false" customHeight="false" outlineLevel="0" collapsed="false">
      <c r="A342" s="163"/>
      <c r="B342" s="164"/>
      <c r="C342" s="165"/>
      <c r="D342" s="163"/>
      <c r="E342" s="165"/>
      <c r="F342" s="165"/>
      <c r="G342" s="165"/>
      <c r="H342" s="165"/>
      <c r="I342" s="165"/>
    </row>
    <row r="343" s="166" customFormat="true" ht="13.5" hidden="false" customHeight="false" outlineLevel="0" collapsed="false">
      <c r="A343" s="163"/>
      <c r="B343" s="164"/>
      <c r="C343" s="165"/>
      <c r="D343" s="163"/>
      <c r="E343" s="165"/>
      <c r="F343" s="165"/>
      <c r="G343" s="165"/>
      <c r="H343" s="165"/>
      <c r="I343" s="165"/>
    </row>
    <row r="344" s="166" customFormat="true" ht="13.5" hidden="false" customHeight="false" outlineLevel="0" collapsed="false">
      <c r="A344" s="163"/>
      <c r="B344" s="164"/>
      <c r="C344" s="165"/>
      <c r="D344" s="163"/>
      <c r="E344" s="165"/>
      <c r="F344" s="165"/>
      <c r="G344" s="165"/>
      <c r="H344" s="165"/>
      <c r="I344" s="165"/>
    </row>
    <row r="345" s="166" customFormat="true" ht="13.5" hidden="false" customHeight="false" outlineLevel="0" collapsed="false">
      <c r="A345" s="163"/>
      <c r="B345" s="164"/>
      <c r="C345" s="165"/>
      <c r="D345" s="163"/>
      <c r="E345" s="165"/>
      <c r="F345" s="165"/>
      <c r="G345" s="165"/>
      <c r="H345" s="165"/>
      <c r="I345" s="165"/>
    </row>
    <row r="346" s="166" customFormat="true" ht="13.5" hidden="false" customHeight="false" outlineLevel="0" collapsed="false">
      <c r="A346" s="163"/>
      <c r="B346" s="164"/>
      <c r="C346" s="165"/>
      <c r="D346" s="163"/>
      <c r="E346" s="165"/>
      <c r="F346" s="165"/>
      <c r="G346" s="165"/>
      <c r="H346" s="165"/>
      <c r="I346" s="165"/>
    </row>
    <row r="347" s="166" customFormat="true" ht="13.5" hidden="false" customHeight="false" outlineLevel="0" collapsed="false">
      <c r="A347" s="163"/>
      <c r="B347" s="164"/>
      <c r="C347" s="165"/>
      <c r="D347" s="163"/>
      <c r="E347" s="165"/>
      <c r="F347" s="165"/>
      <c r="G347" s="165"/>
      <c r="H347" s="165"/>
      <c r="I347" s="165"/>
    </row>
    <row r="348" s="166" customFormat="true" ht="13.5" hidden="false" customHeight="false" outlineLevel="0" collapsed="false">
      <c r="A348" s="163"/>
      <c r="B348" s="164"/>
      <c r="C348" s="165"/>
      <c r="D348" s="163"/>
      <c r="E348" s="165"/>
      <c r="F348" s="165"/>
      <c r="G348" s="165"/>
      <c r="H348" s="165"/>
      <c r="I348" s="165"/>
    </row>
    <row r="349" s="166" customFormat="true" ht="13.5" hidden="false" customHeight="false" outlineLevel="0" collapsed="false">
      <c r="A349" s="163"/>
      <c r="B349" s="164"/>
      <c r="C349" s="165"/>
      <c r="D349" s="163"/>
      <c r="E349" s="165"/>
      <c r="F349" s="165"/>
      <c r="G349" s="165"/>
      <c r="H349" s="165"/>
      <c r="I349" s="165"/>
    </row>
    <row r="350" s="166" customFormat="true" ht="13.5" hidden="false" customHeight="false" outlineLevel="0" collapsed="false">
      <c r="A350" s="163"/>
      <c r="B350" s="164"/>
      <c r="C350" s="165"/>
      <c r="D350" s="163"/>
      <c r="E350" s="165"/>
      <c r="F350" s="165"/>
      <c r="G350" s="165"/>
      <c r="H350" s="165"/>
      <c r="I350" s="165"/>
    </row>
    <row r="351" s="166" customFormat="true" ht="13.5" hidden="false" customHeight="false" outlineLevel="0" collapsed="false">
      <c r="A351" s="163"/>
      <c r="B351" s="164"/>
      <c r="C351" s="165"/>
      <c r="D351" s="163"/>
      <c r="E351" s="165"/>
      <c r="F351" s="165"/>
      <c r="G351" s="165"/>
      <c r="H351" s="165"/>
      <c r="I351" s="165"/>
    </row>
    <row r="352" s="166" customFormat="true" ht="13.5" hidden="false" customHeight="false" outlineLevel="0" collapsed="false">
      <c r="A352" s="163"/>
      <c r="B352" s="164"/>
      <c r="C352" s="165"/>
      <c r="D352" s="163"/>
      <c r="E352" s="165"/>
      <c r="F352" s="165"/>
      <c r="G352" s="165"/>
      <c r="H352" s="165"/>
      <c r="I352" s="165"/>
    </row>
  </sheetData>
  <mergeCells count="13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B76:H76"/>
    <mergeCell ref="B116:H116"/>
    <mergeCell ref="C254:C256"/>
    <mergeCell ref="A258:D25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168" width="26.84"/>
    <col collapsed="false" customWidth="true" hidden="false" outlineLevel="0" max="3" min="3" style="169" width="8.99"/>
    <col collapsed="false" customWidth="true" hidden="false" outlineLevel="0" max="4" min="4" style="167" width="9.28"/>
    <col collapsed="false" customWidth="false" hidden="false" outlineLevel="0" max="6" min="5" style="167" width="9.14"/>
    <col collapsed="false" customWidth="true" hidden="false" outlineLevel="0" max="7" min="7" style="167" width="9.7"/>
    <col collapsed="false" customWidth="true" hidden="false" outlineLevel="0" max="8" min="8" style="167" width="10.13"/>
    <col collapsed="false" customWidth="true" hidden="false" outlineLevel="0" max="9" min="9" style="167" width="11.13"/>
    <col collapsed="false" customWidth="true" hidden="false" outlineLevel="0" max="10" min="10" style="167" width="9.85"/>
    <col collapsed="false" customWidth="true" hidden="false" outlineLevel="0" max="11" min="11" style="167" width="9.28"/>
    <col collapsed="false" customWidth="true" hidden="false" outlineLevel="0" max="12" min="12" style="167" width="9.99"/>
    <col collapsed="false" customWidth="false" hidden="false" outlineLevel="0" max="13" min="13" style="167" width="9.14"/>
    <col collapsed="false" customWidth="true" hidden="false" outlineLevel="0" max="15" min="14" style="167" width="8.7"/>
    <col collapsed="false" customWidth="true" hidden="false" outlineLevel="0" max="16" min="16" style="170" width="10.71"/>
    <col collapsed="false" customWidth="true" hidden="false" outlineLevel="0" max="17" min="17" style="171" width="11.7"/>
    <col collapsed="false" customWidth="true" hidden="false" outlineLevel="0" max="18" min="18" style="171" width="10.13"/>
    <col collapsed="false" customWidth="false" hidden="false" outlineLevel="0" max="257" min="19" style="171" width="9.14"/>
  </cols>
  <sheetData>
    <row r="1" s="173" customFormat="true" ht="15.75" hidden="false" customHeight="true" outlineLevel="0" collapsed="false">
      <c r="A1" s="172" t="s">
        <v>46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173" customFormat="true" ht="15" hidden="false" customHeight="true" outlineLevel="0" collapsed="false">
      <c r="A2" s="174" t="str">
        <f aca="false">'ORÇAMENTO PADRÃO JULHO 2011'!A4:I4</f>
        <v>OBRA: CASA DOS ESTUDANTES DO COLÉGIO AGRÍCOLA DE FREDERICO WESTPHALEN - PRÉDIO 1, PRÉDIO 2 E PRÉDIO 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</row>
    <row r="3" s="178" customFormat="true" ht="18" hidden="false" customHeight="true" outlineLevel="0" collapsed="false">
      <c r="A3" s="175" t="s">
        <v>468</v>
      </c>
      <c r="B3" s="176" t="s">
        <v>469</v>
      </c>
      <c r="C3" s="176" t="s">
        <v>470</v>
      </c>
      <c r="D3" s="176" t="s">
        <v>471</v>
      </c>
      <c r="E3" s="176" t="s">
        <v>472</v>
      </c>
      <c r="F3" s="176" t="s">
        <v>473</v>
      </c>
      <c r="G3" s="176" t="s">
        <v>474</v>
      </c>
      <c r="H3" s="176" t="s">
        <v>475</v>
      </c>
      <c r="I3" s="176" t="s">
        <v>476</v>
      </c>
      <c r="J3" s="176" t="s">
        <v>477</v>
      </c>
      <c r="K3" s="176" t="s">
        <v>478</v>
      </c>
      <c r="L3" s="176" t="s">
        <v>479</v>
      </c>
      <c r="M3" s="176" t="s">
        <v>480</v>
      </c>
      <c r="N3" s="176" t="s">
        <v>481</v>
      </c>
      <c r="O3" s="176" t="s">
        <v>482</v>
      </c>
      <c r="P3" s="177" t="s">
        <v>465</v>
      </c>
    </row>
    <row r="4" s="183" customFormat="true" ht="17.25" hidden="false" customHeight="true" outlineLevel="0" collapsed="false">
      <c r="A4" s="179" t="n">
        <v>1</v>
      </c>
      <c r="B4" s="180" t="s">
        <v>483</v>
      </c>
      <c r="C4" s="181" t="n">
        <v>0.98</v>
      </c>
      <c r="D4" s="182" t="n">
        <v>0.001</v>
      </c>
      <c r="E4" s="182" t="n">
        <v>0.001</v>
      </c>
      <c r="F4" s="182" t="n">
        <v>0.001</v>
      </c>
      <c r="G4" s="182" t="n">
        <v>0.001</v>
      </c>
      <c r="H4" s="182" t="n">
        <v>0.002</v>
      </c>
      <c r="I4" s="182" t="n">
        <v>0.002</v>
      </c>
      <c r="J4" s="182" t="n">
        <v>0.002</v>
      </c>
      <c r="K4" s="182" t="n">
        <v>0.002</v>
      </c>
      <c r="L4" s="182" t="n">
        <v>0.002</v>
      </c>
      <c r="M4" s="182" t="n">
        <v>0.002</v>
      </c>
      <c r="N4" s="182" t="n">
        <v>0.002</v>
      </c>
      <c r="O4" s="182" t="n">
        <v>0.002</v>
      </c>
      <c r="P4" s="182" t="n">
        <f aca="false">SUM(C4:O4)</f>
        <v>1</v>
      </c>
    </row>
    <row r="5" s="183" customFormat="true" ht="18" hidden="false" customHeight="true" outlineLevel="0" collapsed="false">
      <c r="A5" s="179"/>
      <c r="B5" s="180"/>
      <c r="C5" s="184" t="n">
        <f aca="false">C4*$P$5</f>
        <v>66051.274016</v>
      </c>
      <c r="D5" s="184" t="n">
        <f aca="false">D4*$P$5</f>
        <v>67.3992592</v>
      </c>
      <c r="E5" s="184" t="n">
        <f aca="false">E4*$P$5</f>
        <v>67.3992592</v>
      </c>
      <c r="F5" s="184" t="n">
        <f aca="false">F4*$P$5</f>
        <v>67.3992592</v>
      </c>
      <c r="G5" s="184" t="n">
        <f aca="false">G4*$P$5</f>
        <v>67.3992592</v>
      </c>
      <c r="H5" s="184" t="n">
        <f aca="false">H4*$P$5</f>
        <v>134.7985184</v>
      </c>
      <c r="I5" s="184" t="n">
        <f aca="false">I4*$P$5</f>
        <v>134.7985184</v>
      </c>
      <c r="J5" s="184" t="n">
        <f aca="false">J4*$P$5</f>
        <v>134.7985184</v>
      </c>
      <c r="K5" s="184" t="n">
        <f aca="false">K4*$P$5</f>
        <v>134.7985184</v>
      </c>
      <c r="L5" s="184" t="n">
        <f aca="false">L4*$P$5</f>
        <v>134.7985184</v>
      </c>
      <c r="M5" s="184" t="n">
        <f aca="false">M4*$P$5</f>
        <v>134.7985184</v>
      </c>
      <c r="N5" s="184" t="n">
        <f aca="false">N4*$P$5</f>
        <v>134.7985184</v>
      </c>
      <c r="O5" s="184" t="n">
        <f aca="false">O4*$P$5</f>
        <v>134.7985184</v>
      </c>
      <c r="P5" s="185" t="n">
        <f aca="false">'ORÇAMENTO PADRÃO JULHO 2011'!I7</f>
        <v>67399.2592</v>
      </c>
    </row>
    <row r="6" s="183" customFormat="true" ht="14.25" hidden="false" customHeight="true" outlineLevel="0" collapsed="false">
      <c r="A6" s="179" t="n">
        <v>2</v>
      </c>
      <c r="B6" s="180" t="s">
        <v>484</v>
      </c>
      <c r="C6" s="181" t="n">
        <v>0</v>
      </c>
      <c r="D6" s="181" t="n">
        <v>0.98</v>
      </c>
      <c r="E6" s="182" t="n">
        <v>0.001</v>
      </c>
      <c r="F6" s="182" t="n">
        <v>0.001</v>
      </c>
      <c r="G6" s="182" t="n">
        <v>0.001</v>
      </c>
      <c r="H6" s="182" t="n">
        <v>0.001</v>
      </c>
      <c r="I6" s="182" t="n">
        <v>0.001</v>
      </c>
      <c r="J6" s="182" t="n">
        <v>0.001</v>
      </c>
      <c r="K6" s="182" t="n">
        <v>0.001</v>
      </c>
      <c r="L6" s="182" t="n">
        <v>0.001</v>
      </c>
      <c r="M6" s="182" t="n">
        <v>0.001</v>
      </c>
      <c r="N6" s="182" t="n">
        <v>0.005</v>
      </c>
      <c r="O6" s="182" t="n">
        <v>0.006</v>
      </c>
      <c r="P6" s="182" t="n">
        <f aca="false">SUM(C6:O6)</f>
        <v>1</v>
      </c>
    </row>
    <row r="7" s="183" customFormat="true" ht="14.25" hidden="false" customHeight="true" outlineLevel="0" collapsed="false">
      <c r="A7" s="179"/>
      <c r="B7" s="180"/>
      <c r="C7" s="184" t="n">
        <f aca="false">C6*$P$7</f>
        <v>0</v>
      </c>
      <c r="D7" s="184" t="n">
        <f aca="false">D6*$P$7</f>
        <v>20367.4576</v>
      </c>
      <c r="E7" s="184" t="n">
        <f aca="false">E6*$P$7</f>
        <v>20.78312</v>
      </c>
      <c r="F7" s="184" t="n">
        <f aca="false">F6*$P$7</f>
        <v>20.78312</v>
      </c>
      <c r="G7" s="184" t="n">
        <f aca="false">G6*$P$7</f>
        <v>20.78312</v>
      </c>
      <c r="H7" s="184" t="n">
        <f aca="false">H6*$P$7</f>
        <v>20.78312</v>
      </c>
      <c r="I7" s="184" t="n">
        <f aca="false">I6*$P$7</f>
        <v>20.78312</v>
      </c>
      <c r="J7" s="184" t="n">
        <f aca="false">J6*$P$7</f>
        <v>20.78312</v>
      </c>
      <c r="K7" s="184" t="n">
        <f aca="false">K6*$P$7</f>
        <v>20.78312</v>
      </c>
      <c r="L7" s="184" t="n">
        <f aca="false">L6*$P$7</f>
        <v>20.78312</v>
      </c>
      <c r="M7" s="184" t="n">
        <f aca="false">M6*$P$7</f>
        <v>20.78312</v>
      </c>
      <c r="N7" s="184" t="n">
        <f aca="false">N6*$P$7</f>
        <v>103.9156</v>
      </c>
      <c r="O7" s="184" t="n">
        <f aca="false">O6*$P$7</f>
        <v>124.69872</v>
      </c>
      <c r="P7" s="185" t="n">
        <f aca="false">'ORÇAMENTO PADRÃO JULHO 2011'!I25</f>
        <v>20783.12</v>
      </c>
    </row>
    <row r="8" s="186" customFormat="true" ht="18" hidden="false" customHeight="true" outlineLevel="0" collapsed="false">
      <c r="A8" s="179" t="n">
        <v>3</v>
      </c>
      <c r="B8" s="180" t="s">
        <v>71</v>
      </c>
      <c r="C8" s="181" t="n">
        <v>0</v>
      </c>
      <c r="D8" s="181" t="n">
        <v>0</v>
      </c>
      <c r="E8" s="181" t="n">
        <v>1</v>
      </c>
      <c r="F8" s="181" t="n">
        <v>0</v>
      </c>
      <c r="G8" s="181" t="n">
        <v>0</v>
      </c>
      <c r="H8" s="181" t="n">
        <v>0</v>
      </c>
      <c r="I8" s="181" t="n">
        <v>0</v>
      </c>
      <c r="J8" s="181" t="n">
        <v>0</v>
      </c>
      <c r="K8" s="181" t="n">
        <v>0</v>
      </c>
      <c r="L8" s="181" t="n">
        <v>0</v>
      </c>
      <c r="M8" s="181" t="n">
        <v>0</v>
      </c>
      <c r="N8" s="181" t="n">
        <v>0</v>
      </c>
      <c r="O8" s="181" t="n">
        <v>0</v>
      </c>
      <c r="P8" s="181" t="n">
        <f aca="false">SUM(C8:N8)</f>
        <v>1</v>
      </c>
    </row>
    <row r="9" s="186" customFormat="true" ht="16.5" hidden="false" customHeight="true" outlineLevel="0" collapsed="false">
      <c r="A9" s="179"/>
      <c r="B9" s="180"/>
      <c r="C9" s="184" t="n">
        <f aca="false">C8*$P$9</f>
        <v>0</v>
      </c>
      <c r="D9" s="184" t="n">
        <f aca="false">D8*$P$9</f>
        <v>0</v>
      </c>
      <c r="E9" s="184" t="n">
        <f aca="false">E8*$P$9</f>
        <v>284538.5</v>
      </c>
      <c r="F9" s="184" t="n">
        <f aca="false">F8*$P$9</f>
        <v>0</v>
      </c>
      <c r="G9" s="184" t="n">
        <f aca="false">G8*$P$9</f>
        <v>0</v>
      </c>
      <c r="H9" s="184" t="n">
        <f aca="false">H8*$P$9</f>
        <v>0</v>
      </c>
      <c r="I9" s="184" t="n">
        <f aca="false">I8*$P$9</f>
        <v>0</v>
      </c>
      <c r="J9" s="184" t="n">
        <f aca="false">J8*$P$9</f>
        <v>0</v>
      </c>
      <c r="K9" s="184" t="n">
        <f aca="false">K8*$P$9</f>
        <v>0</v>
      </c>
      <c r="L9" s="184" t="n">
        <f aca="false">L8*$P$9</f>
        <v>0</v>
      </c>
      <c r="M9" s="184" t="n">
        <f aca="false">M8*$P$9</f>
        <v>0</v>
      </c>
      <c r="N9" s="184" t="n">
        <f aca="false">N8*$P$9</f>
        <v>0</v>
      </c>
      <c r="O9" s="184" t="n">
        <f aca="false">O8*$P$9</f>
        <v>0</v>
      </c>
      <c r="P9" s="185" t="n">
        <f aca="false">'ORÇAMENTO PADRÃO JULHO 2011'!I34</f>
        <v>284538.5</v>
      </c>
    </row>
    <row r="10" s="186" customFormat="true" ht="16.5" hidden="false" customHeight="true" outlineLevel="0" collapsed="false">
      <c r="A10" s="179" t="n">
        <v>4</v>
      </c>
      <c r="B10" s="180" t="s">
        <v>81</v>
      </c>
      <c r="C10" s="181" t="n">
        <v>0</v>
      </c>
      <c r="D10" s="181" t="n">
        <v>0</v>
      </c>
      <c r="E10" s="181" t="n">
        <v>0</v>
      </c>
      <c r="F10" s="181" t="n">
        <v>0.2</v>
      </c>
      <c r="G10" s="181" t="n">
        <v>0.2</v>
      </c>
      <c r="H10" s="181" t="n">
        <v>0.2</v>
      </c>
      <c r="I10" s="181" t="n">
        <v>0.2</v>
      </c>
      <c r="J10" s="181" t="n">
        <v>0.2</v>
      </c>
      <c r="K10" s="181" t="n">
        <v>0</v>
      </c>
      <c r="L10" s="181" t="n">
        <v>0</v>
      </c>
      <c r="M10" s="181" t="n">
        <v>0</v>
      </c>
      <c r="N10" s="181" t="n">
        <v>0</v>
      </c>
      <c r="O10" s="181" t="n">
        <v>0</v>
      </c>
      <c r="P10" s="181" t="n">
        <f aca="false">SUM(D10:N10)</f>
        <v>1</v>
      </c>
    </row>
    <row r="11" s="186" customFormat="true" ht="15.75" hidden="false" customHeight="true" outlineLevel="0" collapsed="false">
      <c r="A11" s="179"/>
      <c r="B11" s="180"/>
      <c r="C11" s="184" t="n">
        <f aca="false">C10*$P$11</f>
        <v>0</v>
      </c>
      <c r="D11" s="184" t="n">
        <f aca="false">D10*$P$11</f>
        <v>0</v>
      </c>
      <c r="E11" s="184" t="n">
        <f aca="false">E10*$P$11</f>
        <v>0</v>
      </c>
      <c r="F11" s="184" t="n">
        <f aca="false">F10*$P$11</f>
        <v>114897.6</v>
      </c>
      <c r="G11" s="184" t="n">
        <f aca="false">G10*$P$11</f>
        <v>114897.6</v>
      </c>
      <c r="H11" s="184" t="n">
        <f aca="false">H10*$P$11</f>
        <v>114897.6</v>
      </c>
      <c r="I11" s="184" t="n">
        <f aca="false">I10*$P$11</f>
        <v>114897.6</v>
      </c>
      <c r="J11" s="184" t="n">
        <f aca="false">J10*$P$11</f>
        <v>114897.6</v>
      </c>
      <c r="K11" s="184" t="n">
        <f aca="false">K10*$P$11</f>
        <v>0</v>
      </c>
      <c r="L11" s="184" t="n">
        <f aca="false">L10*$P$11</f>
        <v>0</v>
      </c>
      <c r="M11" s="184" t="n">
        <f aca="false">M10*$P$11</f>
        <v>0</v>
      </c>
      <c r="N11" s="184" t="n">
        <f aca="false">N10*$P$11</f>
        <v>0</v>
      </c>
      <c r="O11" s="184" t="n">
        <f aca="false">O10*$P$11</f>
        <v>0</v>
      </c>
      <c r="P11" s="185" t="n">
        <f aca="false">'ORÇAMENTO PADRÃO JULHO 2011'!I40</f>
        <v>574488</v>
      </c>
    </row>
    <row r="12" s="186" customFormat="true" ht="15" hidden="false" customHeight="true" outlineLevel="0" collapsed="false">
      <c r="A12" s="179" t="n">
        <v>5</v>
      </c>
      <c r="B12" s="180" t="s">
        <v>94</v>
      </c>
      <c r="C12" s="181" t="n">
        <v>0</v>
      </c>
      <c r="D12" s="181" t="n"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0.25</v>
      </c>
      <c r="K12" s="181" t="n">
        <v>0.25</v>
      </c>
      <c r="L12" s="181" t="n">
        <v>0.25</v>
      </c>
      <c r="M12" s="181" t="n">
        <v>0.25</v>
      </c>
      <c r="N12" s="181" t="n">
        <v>0</v>
      </c>
      <c r="O12" s="181" t="n">
        <v>0</v>
      </c>
      <c r="P12" s="181" t="n">
        <f aca="false">SUM(C12:N12)</f>
        <v>1</v>
      </c>
    </row>
    <row r="13" s="186" customFormat="true" ht="15.75" hidden="false" customHeight="true" outlineLevel="0" collapsed="false">
      <c r="A13" s="179"/>
      <c r="B13" s="180"/>
      <c r="C13" s="184" t="n">
        <f aca="false">C12*$P$13</f>
        <v>0</v>
      </c>
      <c r="D13" s="184" t="n">
        <f aca="false">D12*$P$13</f>
        <v>0</v>
      </c>
      <c r="E13" s="184" t="n">
        <f aca="false">E12*$P$13</f>
        <v>0</v>
      </c>
      <c r="F13" s="184" t="n">
        <f aca="false">F12*$P$13</f>
        <v>0</v>
      </c>
      <c r="G13" s="184" t="n">
        <f aca="false">G12*$P$13</f>
        <v>0</v>
      </c>
      <c r="H13" s="184" t="n">
        <f aca="false">H12*$P$13</f>
        <v>0</v>
      </c>
      <c r="I13" s="184" t="n">
        <f aca="false">I12*$P$13</f>
        <v>0</v>
      </c>
      <c r="J13" s="184" t="n">
        <f aca="false">J12*$P$13</f>
        <v>35508.4</v>
      </c>
      <c r="K13" s="184" t="n">
        <f aca="false">K12*$P$13</f>
        <v>35508.4</v>
      </c>
      <c r="L13" s="184" t="n">
        <f aca="false">L12*$P$13</f>
        <v>35508.4</v>
      </c>
      <c r="M13" s="184" t="n">
        <f aca="false">M12*$P$13</f>
        <v>35508.4</v>
      </c>
      <c r="N13" s="184" t="n">
        <f aca="false">N12*$P$13</f>
        <v>0</v>
      </c>
      <c r="O13" s="184" t="n">
        <f aca="false">O12*$P$13</f>
        <v>0</v>
      </c>
      <c r="P13" s="185" t="n">
        <f aca="false">'ORÇAMENTO PADRÃO JULHO 2011'!I47</f>
        <v>142033.6</v>
      </c>
    </row>
    <row r="14" s="186" customFormat="true" ht="15.75" hidden="false" customHeight="true" outlineLevel="0" collapsed="false">
      <c r="A14" s="179" t="n">
        <v>6</v>
      </c>
      <c r="B14" s="180" t="s">
        <v>104</v>
      </c>
      <c r="C14" s="181" t="n">
        <v>0</v>
      </c>
      <c r="D14" s="181" t="n">
        <v>0</v>
      </c>
      <c r="E14" s="181" t="n">
        <v>0</v>
      </c>
      <c r="F14" s="181" t="n">
        <v>0</v>
      </c>
      <c r="G14" s="181" t="n">
        <v>0</v>
      </c>
      <c r="H14" s="181" t="n">
        <v>0</v>
      </c>
      <c r="I14" s="181" t="n">
        <v>0</v>
      </c>
      <c r="J14" s="181" t="n">
        <v>0</v>
      </c>
      <c r="K14" s="181" t="n">
        <v>0</v>
      </c>
      <c r="L14" s="181" t="n">
        <v>0</v>
      </c>
      <c r="M14" s="181" t="n">
        <v>0.5</v>
      </c>
      <c r="N14" s="181" t="n">
        <v>0.5</v>
      </c>
      <c r="O14" s="181" t="n">
        <v>0</v>
      </c>
      <c r="P14" s="181" t="n">
        <f aca="false">SUM(C14:N14)</f>
        <v>1</v>
      </c>
    </row>
    <row r="15" s="186" customFormat="true" ht="15.75" hidden="false" customHeight="true" outlineLevel="0" collapsed="false">
      <c r="A15" s="179"/>
      <c r="B15" s="180"/>
      <c r="C15" s="184" t="n">
        <f aca="false">C14*$P$15</f>
        <v>0</v>
      </c>
      <c r="D15" s="184" t="n">
        <f aca="false">D14*$P$15</f>
        <v>0</v>
      </c>
      <c r="E15" s="184" t="n">
        <f aca="false">E14*$P$15</f>
        <v>0</v>
      </c>
      <c r="F15" s="184" t="n">
        <f aca="false">F14*$P$15</f>
        <v>0</v>
      </c>
      <c r="G15" s="184" t="n">
        <f aca="false">G14*$P$15</f>
        <v>0</v>
      </c>
      <c r="H15" s="184" t="n">
        <f aca="false">H14*$P$15</f>
        <v>0</v>
      </c>
      <c r="I15" s="184" t="n">
        <f aca="false">I14*$P$15</f>
        <v>0</v>
      </c>
      <c r="J15" s="184" t="n">
        <f aca="false">J14*$P$15</f>
        <v>0</v>
      </c>
      <c r="K15" s="184" t="n">
        <f aca="false">K14*$P$15</f>
        <v>0</v>
      </c>
      <c r="L15" s="184" t="n">
        <f aca="false">L14*$P$15</f>
        <v>0</v>
      </c>
      <c r="M15" s="184" t="n">
        <f aca="false">M14*$P$15</f>
        <v>84418.425</v>
      </c>
      <c r="N15" s="184" t="n">
        <f aca="false">N14*$P$15</f>
        <v>84418.425</v>
      </c>
      <c r="O15" s="184" t="n">
        <f aca="false">O14*$P$15</f>
        <v>0</v>
      </c>
      <c r="P15" s="185" t="n">
        <f aca="false">'ORÇAMENTO PADRÃO JULHO 2011'!I53</f>
        <v>168836.85</v>
      </c>
    </row>
    <row r="16" s="186" customFormat="true" ht="14.25" hidden="false" customHeight="true" outlineLevel="0" collapsed="false">
      <c r="A16" s="179" t="n">
        <v>7</v>
      </c>
      <c r="B16" s="180" t="s">
        <v>134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181" t="n">
        <v>0</v>
      </c>
      <c r="J16" s="181" t="n">
        <v>0</v>
      </c>
      <c r="K16" s="181" t="n">
        <v>0</v>
      </c>
      <c r="L16" s="181" t="n">
        <v>0</v>
      </c>
      <c r="M16" s="181" t="n">
        <v>0</v>
      </c>
      <c r="N16" s="181" t="n">
        <v>1</v>
      </c>
      <c r="O16" s="181" t="n">
        <v>0</v>
      </c>
      <c r="P16" s="187" t="n">
        <f aca="false">SUM(C16:N16)</f>
        <v>1</v>
      </c>
    </row>
    <row r="17" s="186" customFormat="true" ht="15.75" hidden="false" customHeight="true" outlineLevel="0" collapsed="false">
      <c r="A17" s="179"/>
      <c r="B17" s="180"/>
      <c r="C17" s="184" t="n">
        <f aca="false">C16*$P$17</f>
        <v>0</v>
      </c>
      <c r="D17" s="184" t="n">
        <f aca="false">D16*$P$17</f>
        <v>0</v>
      </c>
      <c r="E17" s="184" t="n">
        <f aca="false">E16*$P$17</f>
        <v>0</v>
      </c>
      <c r="F17" s="184" t="n">
        <f aca="false">F16*$P$17</f>
        <v>0</v>
      </c>
      <c r="G17" s="184" t="n">
        <f aca="false">G16*$P$17</f>
        <v>0</v>
      </c>
      <c r="H17" s="184" t="n">
        <f aca="false">H16*$P$17</f>
        <v>0</v>
      </c>
      <c r="I17" s="184" t="n">
        <f aca="false">I16*$P$17</f>
        <v>0</v>
      </c>
      <c r="J17" s="184" t="n">
        <f aca="false">J16*$P$17</f>
        <v>0</v>
      </c>
      <c r="K17" s="184" t="n">
        <f aca="false">K16*$P$17</f>
        <v>0</v>
      </c>
      <c r="L17" s="184" t="n">
        <f aca="false">L16*$P$17</f>
        <v>0</v>
      </c>
      <c r="M17" s="184" t="n">
        <f aca="false">M16*$P$17</f>
        <v>0</v>
      </c>
      <c r="N17" s="184" t="n">
        <f aca="false">N16*$P$17</f>
        <v>41168.51</v>
      </c>
      <c r="O17" s="184" t="n">
        <f aca="false">O16*$P$17</f>
        <v>0</v>
      </c>
      <c r="P17" s="185" t="n">
        <f aca="false">'ORÇAMENTO PADRÃO JULHO 2011'!I69</f>
        <v>41168.51</v>
      </c>
    </row>
    <row r="18" s="186" customFormat="true" ht="15" hidden="false" customHeight="true" outlineLevel="0" collapsed="false">
      <c r="A18" s="179" t="n">
        <v>8</v>
      </c>
      <c r="B18" s="180" t="s">
        <v>485</v>
      </c>
      <c r="C18" s="181" t="n">
        <v>0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</v>
      </c>
      <c r="I18" s="181" t="n">
        <v>0</v>
      </c>
      <c r="J18" s="181" t="n">
        <v>0</v>
      </c>
      <c r="K18" s="181" t="n">
        <v>0.2</v>
      </c>
      <c r="L18" s="181" t="n">
        <v>0.2</v>
      </c>
      <c r="M18" s="181" t="n">
        <v>0.2</v>
      </c>
      <c r="N18" s="181" t="n">
        <v>0.2</v>
      </c>
      <c r="O18" s="181" t="n">
        <v>0.2</v>
      </c>
      <c r="P18" s="181" t="n">
        <f aca="false">SUM(C18:O18)</f>
        <v>1</v>
      </c>
    </row>
    <row r="19" s="186" customFormat="true" ht="17.25" hidden="false" customHeight="true" outlineLevel="0" collapsed="false">
      <c r="A19" s="179"/>
      <c r="B19" s="180"/>
      <c r="C19" s="184" t="n">
        <f aca="false">C18*$P$19</f>
        <v>0</v>
      </c>
      <c r="D19" s="184" t="n">
        <f aca="false">D18*$P$19</f>
        <v>0</v>
      </c>
      <c r="E19" s="184" t="n">
        <f aca="false">E18*$P$19</f>
        <v>0</v>
      </c>
      <c r="F19" s="184" t="n">
        <f aca="false">F18*$P$19</f>
        <v>0</v>
      </c>
      <c r="G19" s="184" t="n">
        <f aca="false">G18*$P$19</f>
        <v>0</v>
      </c>
      <c r="H19" s="184" t="n">
        <f aca="false">H18*$P$19</f>
        <v>0</v>
      </c>
      <c r="I19" s="184" t="n">
        <f aca="false">I18*$P$19</f>
        <v>0</v>
      </c>
      <c r="J19" s="184" t="n">
        <f aca="false">J18*$P$19</f>
        <v>0</v>
      </c>
      <c r="K19" s="184" t="n">
        <f aca="false">K18*$P$19</f>
        <v>27954.178716</v>
      </c>
      <c r="L19" s="184" t="n">
        <f aca="false">L18*$P$19</f>
        <v>27954.178716</v>
      </c>
      <c r="M19" s="184" t="n">
        <f aca="false">M18*$P$19</f>
        <v>27954.178716</v>
      </c>
      <c r="N19" s="184" t="n">
        <f aca="false">N18*$P$19</f>
        <v>27954.178716</v>
      </c>
      <c r="O19" s="184" t="n">
        <f aca="false">O18*$P$19</f>
        <v>27954.178716</v>
      </c>
      <c r="P19" s="185" t="n">
        <f aca="false">'ORÇAMENTO PADRÃO JULHO 2011'!I76</f>
        <v>139770.89358</v>
      </c>
    </row>
    <row r="20" s="186" customFormat="true" ht="17.25" hidden="false" customHeight="true" outlineLevel="0" collapsed="false">
      <c r="A20" s="179" t="n">
        <v>9</v>
      </c>
      <c r="B20" s="180" t="s">
        <v>486</v>
      </c>
      <c r="C20" s="181" t="n">
        <v>0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0</v>
      </c>
      <c r="I20" s="181" t="n">
        <v>0</v>
      </c>
      <c r="J20" s="181" t="n">
        <v>0</v>
      </c>
      <c r="K20" s="181" t="n">
        <v>0.2</v>
      </c>
      <c r="L20" s="181" t="n">
        <v>0.2</v>
      </c>
      <c r="M20" s="181" t="n">
        <v>0.2</v>
      </c>
      <c r="N20" s="181" t="n">
        <v>0.2</v>
      </c>
      <c r="O20" s="181" t="n">
        <v>0.2</v>
      </c>
      <c r="P20" s="181" t="n">
        <f aca="false">SUM(C20:O20)</f>
        <v>1</v>
      </c>
    </row>
    <row r="21" s="186" customFormat="true" ht="17.25" hidden="false" customHeight="true" outlineLevel="0" collapsed="false">
      <c r="A21" s="179"/>
      <c r="B21" s="180"/>
      <c r="C21" s="184" t="n">
        <f aca="false">C20*$P$21</f>
        <v>0</v>
      </c>
      <c r="D21" s="184" t="n">
        <f aca="false">D20*$P$21</f>
        <v>0</v>
      </c>
      <c r="E21" s="184" t="n">
        <f aca="false">E20*$P$21</f>
        <v>0</v>
      </c>
      <c r="F21" s="184" t="n">
        <f aca="false">F20*$P$21</f>
        <v>0</v>
      </c>
      <c r="G21" s="184" t="n">
        <f aca="false">G20*$P$21</f>
        <v>0</v>
      </c>
      <c r="H21" s="184" t="n">
        <f aca="false">H20*$P$21</f>
        <v>0</v>
      </c>
      <c r="I21" s="184" t="n">
        <f aca="false">I20*$P$21</f>
        <v>0</v>
      </c>
      <c r="J21" s="184" t="n">
        <f aca="false">J20*$P$21</f>
        <v>0</v>
      </c>
      <c r="K21" s="184" t="n">
        <f aca="false">K20*$P$21</f>
        <v>1170.61104</v>
      </c>
      <c r="L21" s="184" t="n">
        <f aca="false">L20*$P$21</f>
        <v>1170.61104</v>
      </c>
      <c r="M21" s="184" t="n">
        <f aca="false">M20*$P$21</f>
        <v>1170.61104</v>
      </c>
      <c r="N21" s="184" t="n">
        <f aca="false">N20*$P$21</f>
        <v>1170.61104</v>
      </c>
      <c r="O21" s="184" t="n">
        <f aca="false">O20*$P$21</f>
        <v>1170.61104</v>
      </c>
      <c r="P21" s="185" t="n">
        <f aca="false">'ORÇAMENTO PADRÃO JULHO 2011'!I116</f>
        <v>5853.0552</v>
      </c>
    </row>
    <row r="22" s="186" customFormat="true" ht="15" hidden="false" customHeight="true" outlineLevel="0" collapsed="false">
      <c r="A22" s="179" t="n">
        <v>10</v>
      </c>
      <c r="B22" s="180" t="s">
        <v>487</v>
      </c>
      <c r="C22" s="181" t="n">
        <v>0</v>
      </c>
      <c r="D22" s="181" t="n">
        <v>0</v>
      </c>
      <c r="E22" s="181" t="n">
        <v>0</v>
      </c>
      <c r="F22" s="181" t="n">
        <v>0</v>
      </c>
      <c r="G22" s="181" t="n">
        <v>0</v>
      </c>
      <c r="H22" s="181" t="n">
        <v>0</v>
      </c>
      <c r="I22" s="181" t="n">
        <v>0</v>
      </c>
      <c r="J22" s="181" t="n">
        <v>0</v>
      </c>
      <c r="K22" s="181" t="n">
        <v>0.2</v>
      </c>
      <c r="L22" s="181" t="n">
        <v>0.2</v>
      </c>
      <c r="M22" s="181" t="n">
        <v>0.2</v>
      </c>
      <c r="N22" s="181" t="n">
        <v>0.2</v>
      </c>
      <c r="O22" s="181" t="n">
        <v>0.2</v>
      </c>
      <c r="P22" s="181" t="n">
        <f aca="false">SUM(C22:O22)</f>
        <v>1</v>
      </c>
    </row>
    <row r="23" s="186" customFormat="true" ht="18" hidden="false" customHeight="true" outlineLevel="0" collapsed="false">
      <c r="A23" s="179"/>
      <c r="B23" s="180"/>
      <c r="C23" s="184" t="n">
        <f aca="false">C22*$P$23</f>
        <v>0</v>
      </c>
      <c r="D23" s="184" t="n">
        <f aca="false">D22*$P$23</f>
        <v>0</v>
      </c>
      <c r="E23" s="184" t="n">
        <f aca="false">E22*$P$23</f>
        <v>0</v>
      </c>
      <c r="F23" s="184" t="n">
        <f aca="false">F22*$P$23</f>
        <v>0</v>
      </c>
      <c r="G23" s="184" t="n">
        <f aca="false">G22*$P$23</f>
        <v>0</v>
      </c>
      <c r="H23" s="184" t="n">
        <f aca="false">H22*$P$23</f>
        <v>0</v>
      </c>
      <c r="I23" s="184" t="n">
        <f aca="false">I22*$P$23</f>
        <v>0</v>
      </c>
      <c r="J23" s="184" t="n">
        <f aca="false">J22*$P$23</f>
        <v>0</v>
      </c>
      <c r="K23" s="184" t="n">
        <f aca="false">K22*$P$23</f>
        <v>32765.798</v>
      </c>
      <c r="L23" s="184" t="n">
        <f aca="false">L22*$P$23</f>
        <v>32765.798</v>
      </c>
      <c r="M23" s="184" t="n">
        <f aca="false">M22*$P$23</f>
        <v>32765.798</v>
      </c>
      <c r="N23" s="184" t="n">
        <f aca="false">N22*$P$23</f>
        <v>32765.798</v>
      </c>
      <c r="O23" s="184" t="n">
        <f aca="false">O22*$P$23</f>
        <v>32765.798</v>
      </c>
      <c r="P23" s="185" t="n">
        <f aca="false">'ORÇAMENTO PADRÃO JULHO 2011'!I124</f>
        <v>163828.99</v>
      </c>
    </row>
    <row r="24" s="186" customFormat="true" ht="17.25" hidden="false" customHeight="true" outlineLevel="0" collapsed="false">
      <c r="A24" s="179" t="n">
        <v>11</v>
      </c>
      <c r="B24" s="180" t="s">
        <v>488</v>
      </c>
      <c r="C24" s="181" t="n">
        <v>0</v>
      </c>
      <c r="D24" s="181" t="n">
        <v>0.3</v>
      </c>
      <c r="E24" s="181" t="n">
        <v>0.3</v>
      </c>
      <c r="F24" s="181" t="n">
        <v>0.3</v>
      </c>
      <c r="G24" s="181" t="n">
        <v>0.1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1" t="n">
        <v>0</v>
      </c>
      <c r="O24" s="181" t="n">
        <v>0</v>
      </c>
      <c r="P24" s="181" t="n">
        <f aca="false">SUM(C24:N24)</f>
        <v>1</v>
      </c>
    </row>
    <row r="25" s="186" customFormat="true" ht="18" hidden="false" customHeight="true" outlineLevel="0" collapsed="false">
      <c r="A25" s="179"/>
      <c r="B25" s="180"/>
      <c r="C25" s="184" t="n">
        <f aca="false">C24*$P$25</f>
        <v>0</v>
      </c>
      <c r="D25" s="184" t="n">
        <f aca="false">D24*$P$25</f>
        <v>5578.515</v>
      </c>
      <c r="E25" s="184" t="n">
        <f aca="false">E24*$P$25</f>
        <v>5578.515</v>
      </c>
      <c r="F25" s="184" t="n">
        <f aca="false">F24*$P$25</f>
        <v>5578.515</v>
      </c>
      <c r="G25" s="184" t="n">
        <f aca="false">G24*$P$25</f>
        <v>1859.505</v>
      </c>
      <c r="H25" s="184" t="n">
        <f aca="false">H24*$P$25</f>
        <v>0</v>
      </c>
      <c r="I25" s="184" t="n">
        <f aca="false">I24*$P$25</f>
        <v>0</v>
      </c>
      <c r="J25" s="184" t="n">
        <f aca="false">J24*$P$25</f>
        <v>0</v>
      </c>
      <c r="K25" s="184" t="n">
        <f aca="false">K24*$P$25</f>
        <v>0</v>
      </c>
      <c r="L25" s="184" t="n">
        <f aca="false">L24*$P$25</f>
        <v>0</v>
      </c>
      <c r="M25" s="184" t="n">
        <f aca="false">M24*$P$25</f>
        <v>0</v>
      </c>
      <c r="N25" s="184" t="n">
        <f aca="false">N24*$P$25</f>
        <v>0</v>
      </c>
      <c r="O25" s="184" t="n">
        <f aca="false">O24*$P$25</f>
        <v>0</v>
      </c>
      <c r="P25" s="185" t="n">
        <f aca="false">'ORÇAMENTO PADRÃO JULHO 2011'!I184</f>
        <v>18595.05</v>
      </c>
    </row>
    <row r="26" s="186" customFormat="true" ht="16.5" hidden="false" customHeight="true" outlineLevel="0" collapsed="false">
      <c r="A26" s="179" t="n">
        <v>12</v>
      </c>
      <c r="B26" s="180" t="s">
        <v>489</v>
      </c>
      <c r="C26" s="181" t="n">
        <v>0</v>
      </c>
      <c r="D26" s="181" t="n">
        <v>0</v>
      </c>
      <c r="E26" s="181" t="n">
        <v>0</v>
      </c>
      <c r="F26" s="181" t="n">
        <v>0</v>
      </c>
      <c r="G26" s="181" t="n">
        <v>0</v>
      </c>
      <c r="H26" s="181" t="n">
        <v>0</v>
      </c>
      <c r="I26" s="181" t="n">
        <v>0</v>
      </c>
      <c r="J26" s="181" t="n">
        <v>0</v>
      </c>
      <c r="K26" s="181" t="n">
        <v>0.2</v>
      </c>
      <c r="L26" s="181" t="n">
        <v>0.2</v>
      </c>
      <c r="M26" s="181" t="n">
        <v>0.2</v>
      </c>
      <c r="N26" s="181" t="n">
        <v>0.2</v>
      </c>
      <c r="O26" s="181" t="n">
        <v>0.2</v>
      </c>
      <c r="P26" s="181" t="n">
        <f aca="false">SUM(C26:O26)</f>
        <v>1</v>
      </c>
    </row>
    <row r="27" s="186" customFormat="true" ht="18" hidden="false" customHeight="true" outlineLevel="0" collapsed="false">
      <c r="A27" s="179"/>
      <c r="B27" s="180"/>
      <c r="C27" s="184" t="n">
        <f aca="false">C26*$P$27</f>
        <v>0</v>
      </c>
      <c r="D27" s="184" t="n">
        <f aca="false">D26*$P$27</f>
        <v>0</v>
      </c>
      <c r="E27" s="184" t="n">
        <f aca="false">E26*$P$27</f>
        <v>0</v>
      </c>
      <c r="F27" s="184" t="n">
        <f aca="false">F26*$P$27</f>
        <v>0</v>
      </c>
      <c r="G27" s="184" t="n">
        <f aca="false">G26*$P$27</f>
        <v>0</v>
      </c>
      <c r="H27" s="184" t="n">
        <f aca="false">H26*$P$27</f>
        <v>0</v>
      </c>
      <c r="I27" s="184" t="n">
        <f aca="false">I26*$P$27</f>
        <v>0</v>
      </c>
      <c r="J27" s="184" t="n">
        <f aca="false">J26*$P$27</f>
        <v>0</v>
      </c>
      <c r="K27" s="184" t="n">
        <f aca="false">K26*$P$27</f>
        <v>856.968</v>
      </c>
      <c r="L27" s="184" t="n">
        <f aca="false">L26*$P$27</f>
        <v>856.968</v>
      </c>
      <c r="M27" s="184" t="n">
        <f aca="false">M26*$P$27</f>
        <v>856.968</v>
      </c>
      <c r="N27" s="184" t="n">
        <f aca="false">N26*$P$27</f>
        <v>856.968</v>
      </c>
      <c r="O27" s="184" t="n">
        <f aca="false">O26*$P$27</f>
        <v>856.968</v>
      </c>
      <c r="P27" s="185" t="n">
        <f aca="false">'ORÇAMENTO PADRÃO JULHO 2011'!I190</f>
        <v>4284.84</v>
      </c>
    </row>
    <row r="28" s="186" customFormat="true" ht="17.25" hidden="false" customHeight="true" outlineLevel="0" collapsed="false">
      <c r="A28" s="179" t="n">
        <v>13</v>
      </c>
      <c r="B28" s="180" t="s">
        <v>363</v>
      </c>
      <c r="C28" s="181" t="n">
        <v>0</v>
      </c>
      <c r="D28" s="181" t="n">
        <v>0</v>
      </c>
      <c r="E28" s="181" t="n">
        <v>0</v>
      </c>
      <c r="F28" s="181" t="n">
        <v>0</v>
      </c>
      <c r="G28" s="181" t="n">
        <v>0</v>
      </c>
      <c r="H28" s="181" t="n">
        <v>0</v>
      </c>
      <c r="I28" s="181" t="n">
        <v>0</v>
      </c>
      <c r="J28" s="181" t="n">
        <v>0</v>
      </c>
      <c r="K28" s="181" t="n">
        <v>0.2</v>
      </c>
      <c r="L28" s="181" t="n">
        <v>0.2</v>
      </c>
      <c r="M28" s="181" t="n">
        <v>0.2</v>
      </c>
      <c r="N28" s="181" t="n">
        <v>0.2</v>
      </c>
      <c r="O28" s="181" t="n">
        <v>0.2</v>
      </c>
      <c r="P28" s="181" t="n">
        <f aca="false">SUM(C28:O28)</f>
        <v>1</v>
      </c>
    </row>
    <row r="29" s="186" customFormat="true" ht="16.5" hidden="false" customHeight="true" outlineLevel="0" collapsed="false">
      <c r="A29" s="179"/>
      <c r="B29" s="180"/>
      <c r="C29" s="184" t="n">
        <f aca="false">C28*$P$29</f>
        <v>0</v>
      </c>
      <c r="D29" s="184" t="n">
        <f aca="false">D28*$P$29</f>
        <v>0</v>
      </c>
      <c r="E29" s="184" t="n">
        <f aca="false">E28*$P$29</f>
        <v>0</v>
      </c>
      <c r="F29" s="184" t="n">
        <f aca="false">F28*$P$29</f>
        <v>0</v>
      </c>
      <c r="G29" s="184" t="n">
        <f aca="false">G28*$P$29</f>
        <v>0</v>
      </c>
      <c r="H29" s="184" t="n">
        <f aca="false">H28*$P$29</f>
        <v>0</v>
      </c>
      <c r="I29" s="184" t="n">
        <f aca="false">I28*$P$29</f>
        <v>0</v>
      </c>
      <c r="J29" s="184" t="n">
        <f aca="false">J28*$P$29</f>
        <v>0</v>
      </c>
      <c r="K29" s="184" t="n">
        <f aca="false">K28*$P$29</f>
        <v>71642.7</v>
      </c>
      <c r="L29" s="184" t="n">
        <f aca="false">L28*$P$29</f>
        <v>71642.7</v>
      </c>
      <c r="M29" s="184" t="n">
        <f aca="false">M28*$P$29</f>
        <v>71642.7</v>
      </c>
      <c r="N29" s="184" t="n">
        <f aca="false">N28*$P$29</f>
        <v>71642.7</v>
      </c>
      <c r="O29" s="184" t="n">
        <f aca="false">O28*$P$29</f>
        <v>71642.7</v>
      </c>
      <c r="P29" s="185" t="n">
        <f aca="false">'ORÇAMENTO PADRÃO JULHO 2011'!I194</f>
        <v>358213.5</v>
      </c>
    </row>
    <row r="30" s="186" customFormat="true" ht="16.5" hidden="false" customHeight="true" outlineLevel="0" collapsed="false">
      <c r="A30" s="179" t="n">
        <v>14</v>
      </c>
      <c r="B30" s="180" t="s">
        <v>399</v>
      </c>
      <c r="C30" s="181" t="n">
        <v>0</v>
      </c>
      <c r="D30" s="181" t="n">
        <v>0</v>
      </c>
      <c r="E30" s="181" t="n">
        <v>0</v>
      </c>
      <c r="F30" s="181" t="n">
        <v>0</v>
      </c>
      <c r="G30" s="181" t="n">
        <v>0</v>
      </c>
      <c r="H30" s="181" t="n">
        <v>0</v>
      </c>
      <c r="I30" s="181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1" t="n">
        <v>0</v>
      </c>
      <c r="O30" s="181" t="n">
        <v>1</v>
      </c>
      <c r="P30" s="181" t="n">
        <f aca="false">SUM(C30:O30)</f>
        <v>1</v>
      </c>
    </row>
    <row r="31" s="186" customFormat="true" ht="15.75" hidden="false" customHeight="true" outlineLevel="0" collapsed="false">
      <c r="A31" s="179"/>
      <c r="B31" s="180"/>
      <c r="C31" s="184" t="n">
        <f aca="false">C30*$P$31</f>
        <v>0</v>
      </c>
      <c r="D31" s="184" t="n">
        <f aca="false">D30*$P$31</f>
        <v>0</v>
      </c>
      <c r="E31" s="184" t="n">
        <f aca="false">E30*$P$31</f>
        <v>0</v>
      </c>
      <c r="F31" s="184" t="n">
        <f aca="false">F30*$P$31</f>
        <v>0</v>
      </c>
      <c r="G31" s="184" t="n">
        <f aca="false">G30*$P$31</f>
        <v>0</v>
      </c>
      <c r="H31" s="184" t="n">
        <f aca="false">H30*$P$31</f>
        <v>0</v>
      </c>
      <c r="I31" s="184" t="n">
        <f aca="false">I30*$P$31</f>
        <v>0</v>
      </c>
      <c r="J31" s="184" t="n">
        <f aca="false">J30*$P$31</f>
        <v>0</v>
      </c>
      <c r="K31" s="184" t="n">
        <f aca="false">K30*$P$31</f>
        <v>0</v>
      </c>
      <c r="L31" s="184" t="n">
        <f aca="false">L30*$P$31</f>
        <v>0</v>
      </c>
      <c r="M31" s="184" t="n">
        <f aca="false">M30*$P$31</f>
        <v>0</v>
      </c>
      <c r="N31" s="184" t="n">
        <f aca="false">N30*$P$31</f>
        <v>0</v>
      </c>
      <c r="O31" s="184" t="n">
        <f aca="false">O30*$P$31</f>
        <v>28567.22</v>
      </c>
      <c r="P31" s="185" t="n">
        <f aca="false">'ORÇAMENTO PADRÃO JULHO 2011'!I217</f>
        <v>28567.22</v>
      </c>
    </row>
    <row r="32" s="186" customFormat="true" ht="16.5" hidden="false" customHeight="true" outlineLevel="0" collapsed="false">
      <c r="A32" s="179" t="n">
        <v>15</v>
      </c>
      <c r="B32" s="180" t="s">
        <v>490</v>
      </c>
      <c r="C32" s="181" t="n">
        <v>0</v>
      </c>
      <c r="D32" s="181" t="n">
        <v>0</v>
      </c>
      <c r="E32" s="181" t="n">
        <v>0</v>
      </c>
      <c r="F32" s="181" t="n">
        <v>0</v>
      </c>
      <c r="G32" s="181" t="n">
        <v>0</v>
      </c>
      <c r="H32" s="181" t="n">
        <v>0</v>
      </c>
      <c r="I32" s="181" t="n">
        <v>0</v>
      </c>
      <c r="J32" s="181" t="n">
        <v>0</v>
      </c>
      <c r="K32" s="181" t="n">
        <v>0</v>
      </c>
      <c r="L32" s="181" t="n">
        <v>0</v>
      </c>
      <c r="M32" s="181" t="n">
        <v>0</v>
      </c>
      <c r="N32" s="181" t="n">
        <v>0.5</v>
      </c>
      <c r="O32" s="181" t="n">
        <v>0.5</v>
      </c>
      <c r="P32" s="181" t="n">
        <f aca="false">SUM(C32:O32)</f>
        <v>1</v>
      </c>
    </row>
    <row r="33" s="186" customFormat="true" ht="17.25" hidden="false" customHeight="true" outlineLevel="0" collapsed="false">
      <c r="A33" s="179"/>
      <c r="B33" s="180"/>
      <c r="C33" s="184" t="n">
        <f aca="false">C32*$P$33</f>
        <v>0</v>
      </c>
      <c r="D33" s="184" t="n">
        <f aca="false">D32*$P$33</f>
        <v>0</v>
      </c>
      <c r="E33" s="184" t="n">
        <f aca="false">E32*$P$33</f>
        <v>0</v>
      </c>
      <c r="F33" s="184" t="n">
        <f aca="false">F32*$P$33</f>
        <v>0</v>
      </c>
      <c r="G33" s="184" t="n">
        <f aca="false">G32*$P$33</f>
        <v>0</v>
      </c>
      <c r="H33" s="184" t="n">
        <f aca="false">H32*$P$33</f>
        <v>0</v>
      </c>
      <c r="I33" s="184" t="n">
        <f aca="false">I32*$P$33</f>
        <v>0</v>
      </c>
      <c r="J33" s="184" t="n">
        <f aca="false">J32*$P$33</f>
        <v>0</v>
      </c>
      <c r="K33" s="184" t="n">
        <f aca="false">K32*$P$33</f>
        <v>0</v>
      </c>
      <c r="L33" s="184" t="n">
        <f aca="false">L32*$P$33</f>
        <v>0</v>
      </c>
      <c r="M33" s="184" t="n">
        <f aca="false">M32*$P$33</f>
        <v>0</v>
      </c>
      <c r="N33" s="184" t="n">
        <f aca="false">N32*$P$33</f>
        <v>37400.45</v>
      </c>
      <c r="O33" s="184" t="n">
        <f aca="false">O32*$P$33</f>
        <v>37400.45</v>
      </c>
      <c r="P33" s="185" t="n">
        <f aca="false">'ORÇAMENTO PADRÃO JULHO 2011'!I223</f>
        <v>74800.9</v>
      </c>
    </row>
    <row r="34" s="186" customFormat="true" ht="16.5" hidden="false" customHeight="true" outlineLevel="0" collapsed="false">
      <c r="A34" s="179" t="n">
        <v>16</v>
      </c>
      <c r="B34" s="180" t="s">
        <v>430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  <c r="I34" s="188" t="n">
        <v>0</v>
      </c>
      <c r="J34" s="188" t="n">
        <v>0</v>
      </c>
      <c r="K34" s="188" t="n">
        <v>0</v>
      </c>
      <c r="L34" s="188" t="n">
        <v>0</v>
      </c>
      <c r="M34" s="188" t="n">
        <v>0</v>
      </c>
      <c r="N34" s="188" t="n">
        <v>0.5</v>
      </c>
      <c r="O34" s="188" t="n">
        <v>0.5</v>
      </c>
      <c r="P34" s="189" t="n">
        <f aca="false">SUM(C34:O34)</f>
        <v>1</v>
      </c>
    </row>
    <row r="35" s="186" customFormat="true" ht="16.5" hidden="false" customHeight="true" outlineLevel="0" collapsed="false">
      <c r="A35" s="179"/>
      <c r="B35" s="180"/>
      <c r="C35" s="184" t="n">
        <f aca="false">C34*$P$35</f>
        <v>0</v>
      </c>
      <c r="D35" s="184" t="n">
        <f aca="false">D34*$P$35</f>
        <v>0</v>
      </c>
      <c r="E35" s="184" t="n">
        <f aca="false">E34*$P$35</f>
        <v>0</v>
      </c>
      <c r="F35" s="184" t="n">
        <f aca="false">F34*$P$35</f>
        <v>0</v>
      </c>
      <c r="G35" s="184" t="n">
        <f aca="false">G34*$P$35</f>
        <v>0</v>
      </c>
      <c r="H35" s="184" t="n">
        <f aca="false">H34*$P$35</f>
        <v>0</v>
      </c>
      <c r="I35" s="184" t="n">
        <f aca="false">I34*$P$35</f>
        <v>0</v>
      </c>
      <c r="J35" s="184" t="n">
        <f aca="false">J34*$P$35</f>
        <v>0</v>
      </c>
      <c r="K35" s="184" t="n">
        <f aca="false">K34*$P$35</f>
        <v>0</v>
      </c>
      <c r="L35" s="184" t="n">
        <f aca="false">L34*$P$35</f>
        <v>0</v>
      </c>
      <c r="M35" s="184" t="n">
        <f aca="false">M34*$P$35</f>
        <v>0</v>
      </c>
      <c r="N35" s="184" t="n">
        <f aca="false">N34*$P$35</f>
        <v>35470.6672</v>
      </c>
      <c r="O35" s="184" t="n">
        <f aca="false">O34*$P$35</f>
        <v>35470.6672</v>
      </c>
      <c r="P35" s="185" t="n">
        <f aca="false">'ORÇAMENTO PADRÃO JULHO 2011'!I235</f>
        <v>70941.3344</v>
      </c>
    </row>
    <row r="36" s="186" customFormat="true" ht="18" hidden="false" customHeight="true" outlineLevel="0" collapsed="false">
      <c r="A36" s="190"/>
      <c r="B36" s="190"/>
      <c r="C36" s="184" t="n">
        <f aca="false">C35+C29+C23+C19+C17+C15+C13+C11+C9+C7+C5+C25+C27+C31+C33</f>
        <v>66051.274016</v>
      </c>
      <c r="D36" s="191" t="n">
        <f aca="false">D35+D29+D25+D23+D19+D17+D15+D13+D11+D9+D7+D5+D27+D31+D33</f>
        <v>26013.3718592</v>
      </c>
      <c r="E36" s="191" t="n">
        <f aca="false">E35+E29+E25+E23+E19+E17+E15+E13+E11+E9+E7+E5+E27+E31+E33</f>
        <v>290205.1973792</v>
      </c>
      <c r="F36" s="191" t="n">
        <f aca="false">F35+F29+F25+F23+F19+F17+F15+F13+F11+F9+F7+F5+F27+F31+F33</f>
        <v>120564.2973792</v>
      </c>
      <c r="G36" s="191" t="n">
        <f aca="false">G35+G29+G25+G23+G19+G17+G15+G13+G11+G9+G7+G5+G27+G31+G33</f>
        <v>116845.2873792</v>
      </c>
      <c r="H36" s="191" t="n">
        <f aca="false">H9+H11+H13+H15+H19+H23+H25+H29+H35+H5+H7+H17+H27+H31+H33</f>
        <v>115053.1816384</v>
      </c>
      <c r="I36" s="191" t="n">
        <f aca="false">I35+I29+I25+I23+I19+I17+I15+I13+I9+I33+I7+I5+I11+I27+I31+I21</f>
        <v>115053.1816384</v>
      </c>
      <c r="J36" s="191" t="n">
        <f aca="false">J35+J29+J25+J23+J19+J17+J15+J13+J9+J33+J7+J5+J11+J27+J31+J21</f>
        <v>150561.5816384</v>
      </c>
      <c r="K36" s="191" t="n">
        <f aca="false">K35+K29+K25+K23+K19+K17+K15+K13+K9+K33+K7+K5+K11+K27+K31+K21</f>
        <v>170054.2373944</v>
      </c>
      <c r="L36" s="191" t="n">
        <f aca="false">L35+L29+L25+L23+L19+L17+L15+L13+L9+L33+L7+L5+L11+L27+L31+L21</f>
        <v>170054.2373944</v>
      </c>
      <c r="M36" s="191" t="n">
        <f aca="false">M35+M29+M25+M23+M19+M17+M15+M13+M9+M33+M7+M5+M11+M27+M31+M21</f>
        <v>254472.6623944</v>
      </c>
      <c r="N36" s="191" t="n">
        <f aca="false">N35+N29+N25+N23+N19+N17+N15+N13+N9+N33+N7+N5+N11+N27+N31+N21</f>
        <v>333087.0220744</v>
      </c>
      <c r="O36" s="191" t="n">
        <f aca="false">O35+O29+O25+O23+O19+O17+O15+O13+O9+O33+O7+O5+O11+O27+O31+O21</f>
        <v>236088.0901944</v>
      </c>
      <c r="P36" s="191" t="n">
        <f aca="false">SUM(P5+P7+P9+P11+P13+P15+P17+P19+P21+P23+P25+P29+P35+P33+P31+P27)</f>
        <v>2164103.62238</v>
      </c>
      <c r="Q36" s="170"/>
    </row>
    <row r="37" customFormat="false" ht="12.75" hidden="false" customHeight="true" outlineLevel="0" collapsed="false">
      <c r="A37" s="192" t="s">
        <v>491</v>
      </c>
      <c r="B37" s="192"/>
      <c r="C37" s="192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4" t="n">
        <f aca="false">SUM(C36:O36)</f>
        <v>2164103.62238</v>
      </c>
      <c r="R37" s="195"/>
    </row>
    <row r="39" customFormat="false" ht="12.75" hidden="false" customHeight="true" outlineLevel="0" collapsed="false">
      <c r="J39" s="196"/>
      <c r="K39" s="196"/>
      <c r="L39" s="196"/>
      <c r="M39" s="196"/>
      <c r="N39" s="196"/>
      <c r="O39" s="196"/>
      <c r="P39" s="196"/>
    </row>
  </sheetData>
  <mergeCells count="36">
    <mergeCell ref="A1:P1"/>
    <mergeCell ref="A2:P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P3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97"/>
      <c r="B1" s="197"/>
      <c r="C1" s="197"/>
      <c r="D1" s="197"/>
      <c r="E1" s="197"/>
      <c r="F1" s="197"/>
      <c r="G1" s="197"/>
      <c r="H1" s="197"/>
      <c r="I1" s="198" t="s">
        <v>492</v>
      </c>
      <c r="J1" s="198"/>
      <c r="K1" s="198"/>
      <c r="L1" s="199"/>
      <c r="M1" s="199"/>
      <c r="N1" s="199"/>
    </row>
    <row r="2" s="6" customFormat="true" ht="12.75" hidden="false" customHeight="true" outlineLevel="0" collapsed="false">
      <c r="A2" s="200" t="s">
        <v>493</v>
      </c>
      <c r="B2" s="200"/>
      <c r="C2" s="201"/>
      <c r="D2" s="201"/>
      <c r="E2" s="201"/>
      <c r="F2" s="201"/>
      <c r="G2" s="201"/>
      <c r="H2" s="201"/>
      <c r="I2" s="202"/>
      <c r="J2" s="202"/>
      <c r="K2" s="202"/>
      <c r="L2" s="202"/>
      <c r="M2" s="202"/>
      <c r="N2" s="203"/>
    </row>
    <row r="3" s="6" customFormat="true" ht="12.75" hidden="false" customHeight="true" outlineLevel="0" collapsed="false">
      <c r="A3" s="200" t="s">
        <v>494</v>
      </c>
      <c r="B3" s="200"/>
      <c r="C3" s="201"/>
      <c r="D3" s="201"/>
      <c r="E3" s="201"/>
      <c r="F3" s="201"/>
      <c r="G3" s="201"/>
      <c r="H3" s="201"/>
      <c r="I3" s="202"/>
      <c r="J3" s="202"/>
      <c r="K3" s="202"/>
      <c r="L3" s="202"/>
      <c r="M3" s="202"/>
      <c r="N3" s="203"/>
    </row>
    <row r="4" s="6" customFormat="true" ht="14.25" hidden="false" customHeight="true" outlineLevel="0" collapsed="false">
      <c r="A4" s="200" t="s">
        <v>495</v>
      </c>
      <c r="B4" s="200"/>
      <c r="C4" s="201"/>
      <c r="D4" s="201"/>
      <c r="E4" s="201"/>
      <c r="F4" s="201"/>
      <c r="G4" s="201"/>
      <c r="H4" s="201"/>
      <c r="I4" s="202"/>
      <c r="J4" s="202"/>
      <c r="K4" s="202"/>
      <c r="L4" s="202"/>
      <c r="M4" s="202"/>
      <c r="N4" s="203"/>
    </row>
    <row r="5" s="6" customFormat="true" ht="16.5" hidden="false" customHeight="true" outlineLevel="0" collapsed="false">
      <c r="A5" s="200" t="s">
        <v>496</v>
      </c>
      <c r="B5" s="200"/>
      <c r="C5" s="200"/>
      <c r="D5" s="200"/>
      <c r="E5" s="200"/>
      <c r="F5" s="200"/>
      <c r="G5" s="200"/>
      <c r="H5" s="200"/>
      <c r="I5" s="202"/>
      <c r="J5" s="202"/>
      <c r="K5" s="202"/>
      <c r="L5" s="202"/>
      <c r="M5" s="202"/>
      <c r="N5" s="203"/>
    </row>
    <row r="6" s="13" customFormat="true" ht="12.75" hidden="false" customHeight="true" outlineLevel="0" collapsed="false">
      <c r="A6" s="204"/>
      <c r="B6" s="205" t="s">
        <v>469</v>
      </c>
      <c r="C6" s="206"/>
      <c r="D6" s="10"/>
      <c r="E6" s="12"/>
      <c r="F6" s="12"/>
      <c r="G6" s="207"/>
      <c r="H6" s="208" t="s">
        <v>497</v>
      </c>
      <c r="I6" s="209" t="s">
        <v>498</v>
      </c>
      <c r="J6" s="209"/>
      <c r="K6" s="209" t="s">
        <v>499</v>
      </c>
      <c r="L6" s="209"/>
      <c r="M6" s="209" t="s">
        <v>500</v>
      </c>
      <c r="N6" s="209"/>
    </row>
    <row r="7" s="13" customFormat="true" ht="13.5" hidden="false" customHeight="true" outlineLevel="0" collapsed="false">
      <c r="A7" s="204"/>
      <c r="B7" s="205"/>
      <c r="C7" s="206"/>
      <c r="D7" s="10"/>
      <c r="E7" s="12" t="s">
        <v>9</v>
      </c>
      <c r="F7" s="12" t="s">
        <v>10</v>
      </c>
      <c r="G7" s="207" t="s">
        <v>11</v>
      </c>
      <c r="H7" s="208"/>
      <c r="I7" s="210" t="s">
        <v>501</v>
      </c>
      <c r="J7" s="210"/>
      <c r="K7" s="210" t="s">
        <v>502</v>
      </c>
      <c r="L7" s="210"/>
      <c r="M7" s="210" t="s">
        <v>503</v>
      </c>
      <c r="N7" s="210"/>
    </row>
    <row r="8" s="13" customFormat="true" ht="39" hidden="false" customHeight="false" outlineLevel="0" collapsed="false">
      <c r="A8" s="204"/>
      <c r="B8" s="205"/>
      <c r="C8" s="206"/>
      <c r="D8" s="10"/>
      <c r="E8" s="12"/>
      <c r="F8" s="12"/>
      <c r="G8" s="207"/>
      <c r="H8" s="208"/>
      <c r="I8" s="211" t="s">
        <v>504</v>
      </c>
      <c r="J8" s="212" t="s">
        <v>505</v>
      </c>
      <c r="K8" s="213" t="s">
        <v>506</v>
      </c>
      <c r="L8" s="214" t="s">
        <v>507</v>
      </c>
      <c r="M8" s="213" t="s">
        <v>508</v>
      </c>
      <c r="N8" s="214" t="s">
        <v>507</v>
      </c>
    </row>
    <row r="9" s="13" customFormat="true" ht="12.75" hidden="false" customHeight="true" outlineLevel="0" collapsed="false">
      <c r="A9" s="215" t="s">
        <v>14</v>
      </c>
      <c r="B9" s="216" t="s">
        <v>15</v>
      </c>
      <c r="C9" s="14"/>
      <c r="D9" s="15"/>
      <c r="E9" s="16"/>
      <c r="F9" s="16"/>
      <c r="G9" s="16"/>
      <c r="H9" s="217"/>
      <c r="I9" s="218"/>
      <c r="J9" s="218"/>
      <c r="K9" s="219"/>
      <c r="L9" s="218"/>
      <c r="M9" s="218"/>
      <c r="N9" s="220"/>
      <c r="O9" s="17"/>
      <c r="P9" s="17"/>
    </row>
    <row r="10" s="24" customFormat="true" ht="12.75" hidden="false" customHeight="false" outlineLevel="0" collapsed="false">
      <c r="A10" s="221" t="s">
        <v>16</v>
      </c>
      <c r="B10" s="222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223" t="n">
        <f aca="false">G10*C10</f>
        <v>90</v>
      </c>
      <c r="I10" s="219" t="n">
        <v>1</v>
      </c>
      <c r="J10" s="16" t="n">
        <f aca="false">I10*H10</f>
        <v>90</v>
      </c>
      <c r="K10" s="219" t="n">
        <v>0</v>
      </c>
      <c r="L10" s="16" t="n">
        <f aca="false">K10*H10</f>
        <v>0</v>
      </c>
      <c r="M10" s="219" t="n">
        <f aca="false">K10+I10</f>
        <v>1</v>
      </c>
      <c r="N10" s="224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221" t="s">
        <v>19</v>
      </c>
      <c r="B11" s="222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223" t="n">
        <f aca="false">G11*C11</f>
        <v>140</v>
      </c>
      <c r="I11" s="219" t="n">
        <v>0.75</v>
      </c>
      <c r="J11" s="16" t="n">
        <f aca="false">I11*H11</f>
        <v>105</v>
      </c>
      <c r="K11" s="219" t="n">
        <v>0.25</v>
      </c>
      <c r="L11" s="16" t="n">
        <f aca="false">K11*H11</f>
        <v>35</v>
      </c>
      <c r="M11" s="219" t="n">
        <f aca="false">K11+I11</f>
        <v>1</v>
      </c>
      <c r="N11" s="224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225" t="s">
        <v>21</v>
      </c>
      <c r="B12" s="226" t="s">
        <v>28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227" t="n">
        <f aca="false">G12*C12</f>
        <v>1510</v>
      </c>
      <c r="I12" s="228" t="n">
        <v>0.8</v>
      </c>
      <c r="J12" s="49" t="n">
        <f aca="false">I12*H12</f>
        <v>1208</v>
      </c>
      <c r="K12" s="228" t="n">
        <v>0.1</v>
      </c>
      <c r="L12" s="49" t="n">
        <f aca="false">K12*H12</f>
        <v>151</v>
      </c>
      <c r="M12" s="228" t="n">
        <f aca="false">K12+I12</f>
        <v>0.9</v>
      </c>
      <c r="N12" s="229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230"/>
      <c r="B13" s="231" t="s">
        <v>509</v>
      </c>
      <c r="C13" s="232"/>
      <c r="D13" s="18"/>
      <c r="E13" s="21"/>
      <c r="F13" s="21"/>
      <c r="G13" s="233"/>
      <c r="H13" s="234" t="n">
        <f aca="false">SUM(H10:H12)</f>
        <v>1740</v>
      </c>
      <c r="I13" s="235" t="n">
        <f aca="false">J13/H13</f>
        <v>0.80632183908046</v>
      </c>
      <c r="J13" s="236" t="n">
        <f aca="false">SUM(J10:J12)</f>
        <v>1403</v>
      </c>
      <c r="K13" s="237" t="n">
        <f aca="false">L13/H13</f>
        <v>0.106896551724138</v>
      </c>
      <c r="L13" s="238" t="n">
        <f aca="false">SUM(L10:L12)</f>
        <v>186</v>
      </c>
      <c r="M13" s="235" t="n">
        <f aca="false">N13/H13</f>
        <v>0.913218390804598</v>
      </c>
      <c r="N13" s="239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40"/>
      <c r="B14" s="241"/>
      <c r="C14" s="28"/>
      <c r="D14" s="15"/>
      <c r="E14" s="28"/>
      <c r="F14" s="28"/>
      <c r="G14" s="28"/>
      <c r="H14" s="242"/>
      <c r="I14" s="243"/>
      <c r="J14" s="218"/>
      <c r="K14" s="244"/>
      <c r="L14" s="243"/>
      <c r="M14" s="244"/>
      <c r="N14" s="220"/>
      <c r="O14" s="29"/>
    </row>
    <row r="15" s="13" customFormat="true" ht="17.25" hidden="false" customHeight="true" outlineLevel="0" collapsed="false">
      <c r="A15" s="245" t="s">
        <v>53</v>
      </c>
      <c r="B15" s="246" t="s">
        <v>54</v>
      </c>
      <c r="C15" s="30"/>
      <c r="D15" s="10"/>
      <c r="E15" s="28"/>
      <c r="F15" s="28"/>
      <c r="G15" s="28"/>
      <c r="H15" s="247"/>
      <c r="I15" s="28"/>
      <c r="J15" s="16"/>
      <c r="K15" s="219"/>
      <c r="L15" s="28"/>
      <c r="M15" s="219"/>
      <c r="N15" s="224"/>
      <c r="O15" s="29"/>
    </row>
    <row r="16" s="13" customFormat="true" ht="12.75" hidden="false" customHeight="false" outlineLevel="0" collapsed="false">
      <c r="A16" s="248" t="s">
        <v>55</v>
      </c>
      <c r="B16" s="249" t="s">
        <v>510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223" t="n">
        <f aca="false">G16*C16</f>
        <v>645</v>
      </c>
      <c r="I16" s="219" t="n">
        <v>0.05</v>
      </c>
      <c r="J16" s="16" t="n">
        <f aca="false">I16*H16</f>
        <v>32.25</v>
      </c>
      <c r="K16" s="219" t="n">
        <v>0.95</v>
      </c>
      <c r="L16" s="16" t="n">
        <f aca="false">K16*H16</f>
        <v>612.75</v>
      </c>
      <c r="M16" s="219" t="n">
        <f aca="false">K16+I16</f>
        <v>1</v>
      </c>
      <c r="N16" s="224" t="n">
        <f aca="false">L16+J16</f>
        <v>645</v>
      </c>
      <c r="O16" s="29"/>
    </row>
    <row r="17" s="13" customFormat="true" ht="12.75" hidden="false" customHeight="false" outlineLevel="0" collapsed="false">
      <c r="A17" s="248" t="s">
        <v>57</v>
      </c>
      <c r="B17" s="249" t="s">
        <v>511</v>
      </c>
      <c r="C17" s="14" t="n">
        <v>25</v>
      </c>
      <c r="D17" s="15" t="s">
        <v>59</v>
      </c>
      <c r="E17" s="26" t="n">
        <v>17.89</v>
      </c>
      <c r="F17" s="26" t="n">
        <v>3.98</v>
      </c>
      <c r="G17" s="16" t="n">
        <f aca="false">F17+E17</f>
        <v>21.87</v>
      </c>
      <c r="H17" s="223" t="n">
        <f aca="false">G17*C17</f>
        <v>546.75</v>
      </c>
      <c r="I17" s="219" t="n">
        <v>0.05</v>
      </c>
      <c r="J17" s="16" t="n">
        <f aca="false">I17*H17</f>
        <v>27.3375</v>
      </c>
      <c r="K17" s="219" t="n">
        <v>0.95</v>
      </c>
      <c r="L17" s="16" t="n">
        <f aca="false">K17*H17</f>
        <v>519.4125</v>
      </c>
      <c r="M17" s="219" t="n">
        <f aca="false">K17+I17</f>
        <v>1</v>
      </c>
      <c r="N17" s="224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50" t="s">
        <v>60</v>
      </c>
      <c r="B18" s="251" t="s">
        <v>512</v>
      </c>
      <c r="C18" s="252" t="n">
        <v>14</v>
      </c>
      <c r="D18" s="253" t="s">
        <v>59</v>
      </c>
      <c r="E18" s="254" t="n">
        <v>0.05</v>
      </c>
      <c r="F18" s="254" t="n">
        <v>16.49</v>
      </c>
      <c r="G18" s="49" t="n">
        <f aca="false">F18+E18</f>
        <v>16.54</v>
      </c>
      <c r="H18" s="227" t="n">
        <f aca="false">G18*C18</f>
        <v>231.56</v>
      </c>
      <c r="I18" s="228"/>
      <c r="J18" s="49" t="n">
        <f aca="false">I18*H18</f>
        <v>0</v>
      </c>
      <c r="K18" s="228" t="n">
        <v>0.63</v>
      </c>
      <c r="L18" s="49" t="n">
        <f aca="false">K18*H18</f>
        <v>145.8828</v>
      </c>
      <c r="M18" s="228" t="n">
        <f aca="false">K18+I18</f>
        <v>0.63</v>
      </c>
      <c r="N18" s="229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55"/>
      <c r="B19" s="256" t="s">
        <v>509</v>
      </c>
      <c r="C19" s="257"/>
      <c r="D19" s="258"/>
      <c r="E19" s="259"/>
      <c r="F19" s="259"/>
      <c r="G19" s="236"/>
      <c r="H19" s="260" t="n">
        <f aca="false">SUM(H16:H18)</f>
        <v>1423.31</v>
      </c>
      <c r="I19" s="235" t="n">
        <f aca="false">J19/H19</f>
        <v>0.041865440417056</v>
      </c>
      <c r="J19" s="236" t="n">
        <f aca="false">SUM(J16:J18)</f>
        <v>59.5875</v>
      </c>
      <c r="K19" s="237" t="n">
        <f aca="false">L19/H19</f>
        <v>0.897938818669159</v>
      </c>
      <c r="L19" s="238" t="n">
        <f aca="false">SUM(L16:L18)</f>
        <v>1278.0453</v>
      </c>
      <c r="M19" s="235" t="n">
        <f aca="false">N19/H19</f>
        <v>0.939804259086215</v>
      </c>
      <c r="N19" s="239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40"/>
      <c r="B20" s="241"/>
      <c r="C20" s="261"/>
      <c r="D20" s="262"/>
      <c r="E20" s="243"/>
      <c r="F20" s="243"/>
      <c r="G20" s="243"/>
      <c r="H20" s="242"/>
      <c r="I20" s="244"/>
      <c r="J20" s="218"/>
      <c r="K20" s="244"/>
      <c r="L20" s="243"/>
      <c r="M20" s="244"/>
      <c r="N20" s="220"/>
    </row>
    <row r="21" s="13" customFormat="true" ht="12.75" hidden="false" customHeight="false" outlineLevel="0" collapsed="false">
      <c r="A21" s="245" t="s">
        <v>70</v>
      </c>
      <c r="B21" s="246" t="s">
        <v>513</v>
      </c>
      <c r="C21" s="30"/>
      <c r="D21" s="10"/>
      <c r="E21" s="28"/>
      <c r="F21" s="28"/>
      <c r="G21" s="28"/>
      <c r="H21" s="247"/>
      <c r="I21" s="219"/>
      <c r="J21" s="16"/>
      <c r="K21" s="219"/>
      <c r="L21" s="28"/>
      <c r="M21" s="219"/>
      <c r="N21" s="224"/>
    </row>
    <row r="22" s="13" customFormat="true" ht="12.75" hidden="false" customHeight="true" outlineLevel="0" collapsed="false">
      <c r="A22" s="263" t="s">
        <v>72</v>
      </c>
      <c r="B22" s="264" t="s">
        <v>514</v>
      </c>
      <c r="C22" s="16" t="n">
        <v>52</v>
      </c>
      <c r="D22" s="15" t="s">
        <v>35</v>
      </c>
      <c r="E22" s="16" t="n">
        <v>25.42</v>
      </c>
      <c r="F22" s="16" t="n">
        <v>26</v>
      </c>
      <c r="G22" s="16" t="n">
        <f aca="false">F22+E22</f>
        <v>51.42</v>
      </c>
      <c r="H22" s="223" t="n">
        <f aca="false">G22*C22</f>
        <v>2673.84</v>
      </c>
      <c r="I22" s="219" t="n">
        <v>0.05</v>
      </c>
      <c r="J22" s="16" t="n">
        <f aca="false">I22*H22</f>
        <v>133.692</v>
      </c>
      <c r="K22" s="219" t="n">
        <v>0.8</v>
      </c>
      <c r="L22" s="16" t="n">
        <f aca="false">K22*H22</f>
        <v>2139.072</v>
      </c>
      <c r="M22" s="219" t="n">
        <f aca="false">K22+I22</f>
        <v>0.85</v>
      </c>
      <c r="N22" s="224" t="n">
        <f aca="false">L22+J22</f>
        <v>2272.764</v>
      </c>
      <c r="P22" s="17"/>
    </row>
    <row r="23" s="13" customFormat="true" ht="13.5" hidden="false" customHeight="false" outlineLevel="0" collapsed="false">
      <c r="A23" s="265" t="s">
        <v>74</v>
      </c>
      <c r="B23" s="266" t="s">
        <v>515</v>
      </c>
      <c r="C23" s="49" t="n">
        <v>5</v>
      </c>
      <c r="D23" s="253" t="s">
        <v>59</v>
      </c>
      <c r="E23" s="49" t="n">
        <v>801.15</v>
      </c>
      <c r="F23" s="49" t="n">
        <v>328.4</v>
      </c>
      <c r="G23" s="49" t="n">
        <f aca="false">F23+E23</f>
        <v>1129.55</v>
      </c>
      <c r="H23" s="227" t="n">
        <f aca="false">G23*C23</f>
        <v>5647.75</v>
      </c>
      <c r="I23" s="228" t="n">
        <v>0.25</v>
      </c>
      <c r="J23" s="49" t="n">
        <f aca="false">I23*H23</f>
        <v>1411.9375</v>
      </c>
      <c r="K23" s="228" t="n">
        <v>0.45</v>
      </c>
      <c r="L23" s="49" t="n">
        <f aca="false">K23*H23</f>
        <v>2541.4875</v>
      </c>
      <c r="M23" s="228" t="n">
        <f aca="false">K23+I23</f>
        <v>0.7</v>
      </c>
      <c r="N23" s="229" t="n">
        <f aca="false">L23+J23</f>
        <v>3953.425</v>
      </c>
      <c r="P23" s="17"/>
    </row>
    <row r="24" s="13" customFormat="true" ht="13.5" hidden="false" customHeight="false" outlineLevel="0" collapsed="false">
      <c r="A24" s="267"/>
      <c r="B24" s="256" t="s">
        <v>509</v>
      </c>
      <c r="C24" s="236"/>
      <c r="D24" s="258"/>
      <c r="E24" s="236"/>
      <c r="F24" s="236"/>
      <c r="G24" s="236"/>
      <c r="H24" s="260" t="n">
        <f aca="false">SUM(H22:H23)</f>
        <v>8321.59</v>
      </c>
      <c r="I24" s="235" t="n">
        <f aca="false">J24/H24</f>
        <v>0.185737280976352</v>
      </c>
      <c r="J24" s="236" t="n">
        <f aca="false">SUM(J22:J23)</f>
        <v>1545.6295</v>
      </c>
      <c r="K24" s="237" t="n">
        <f aca="false">L24/H24</f>
        <v>0.562459758291384</v>
      </c>
      <c r="L24" s="238" t="n">
        <f aca="false">SUM(L22:L23)</f>
        <v>4680.5595</v>
      </c>
      <c r="M24" s="235" t="n">
        <f aca="false">N24/H24</f>
        <v>0.748197039267736</v>
      </c>
      <c r="N24" s="239" t="n">
        <f aca="false">L24+J24</f>
        <v>6226.189</v>
      </c>
      <c r="P24" s="17"/>
    </row>
    <row r="25" s="13" customFormat="true" ht="12.75" hidden="false" customHeight="false" outlineLevel="0" collapsed="false">
      <c r="A25" s="240"/>
      <c r="B25" s="241"/>
      <c r="C25" s="261"/>
      <c r="D25" s="262"/>
      <c r="E25" s="243"/>
      <c r="F25" s="243"/>
      <c r="G25" s="243"/>
      <c r="H25" s="242" t="n">
        <f aca="false">G25*C25</f>
        <v>0</v>
      </c>
      <c r="I25" s="244"/>
      <c r="J25" s="218"/>
      <c r="K25" s="244"/>
      <c r="L25" s="243"/>
      <c r="M25" s="244"/>
      <c r="N25" s="220"/>
      <c r="P25" s="17"/>
    </row>
    <row r="26" s="13" customFormat="true" ht="12.75" hidden="false" customHeight="false" outlineLevel="0" collapsed="false">
      <c r="A26" s="245" t="s">
        <v>80</v>
      </c>
      <c r="B26" s="246" t="s">
        <v>81</v>
      </c>
      <c r="C26" s="30"/>
      <c r="D26" s="10"/>
      <c r="E26" s="28"/>
      <c r="F26" s="28"/>
      <c r="G26" s="28"/>
      <c r="H26" s="247" t="n">
        <f aca="false">G26*C26</f>
        <v>0</v>
      </c>
      <c r="I26" s="219"/>
      <c r="J26" s="16"/>
      <c r="K26" s="219"/>
      <c r="L26" s="28"/>
      <c r="M26" s="219"/>
      <c r="N26" s="224"/>
      <c r="P26" s="17"/>
    </row>
    <row r="27" s="13" customFormat="true" ht="12.75" hidden="false" customHeight="false" outlineLevel="0" collapsed="false">
      <c r="A27" s="248" t="s">
        <v>82</v>
      </c>
      <c r="B27" s="264" t="s">
        <v>516</v>
      </c>
      <c r="C27" s="16" t="n">
        <v>5</v>
      </c>
      <c r="D27" s="15" t="s">
        <v>59</v>
      </c>
      <c r="E27" s="16" t="n">
        <v>950.4</v>
      </c>
      <c r="F27" s="16" t="n">
        <v>497.52</v>
      </c>
      <c r="G27" s="16" t="n">
        <f aca="false">F27+E27</f>
        <v>1447.92</v>
      </c>
      <c r="H27" s="223" t="n">
        <f aca="false">G27*C27</f>
        <v>7239.6</v>
      </c>
      <c r="I27" s="219" t="n">
        <v>0.02</v>
      </c>
      <c r="J27" s="16" t="n">
        <f aca="false">I27*H27</f>
        <v>144.792</v>
      </c>
      <c r="K27" s="219" t="n">
        <v>0.19</v>
      </c>
      <c r="L27" s="16" t="n">
        <f aca="false">K27*H27</f>
        <v>1375.524</v>
      </c>
      <c r="M27" s="219" t="n">
        <f aca="false">K27+I27</f>
        <v>0.21</v>
      </c>
      <c r="N27" s="224" t="n">
        <f aca="false">L27+J27</f>
        <v>1520.316</v>
      </c>
    </row>
    <row r="28" s="13" customFormat="true" ht="13.5" hidden="false" customHeight="false" outlineLevel="0" collapsed="false">
      <c r="A28" s="250" t="s">
        <v>84</v>
      </c>
      <c r="B28" s="266" t="s">
        <v>517</v>
      </c>
      <c r="C28" s="49" t="n">
        <v>200</v>
      </c>
      <c r="D28" s="253" t="s">
        <v>18</v>
      </c>
      <c r="E28" s="49" t="n">
        <v>54.5</v>
      </c>
      <c r="F28" s="49" t="n">
        <v>7.74</v>
      </c>
      <c r="G28" s="49" t="n">
        <f aca="false">F28+E28</f>
        <v>62.24</v>
      </c>
      <c r="H28" s="227" t="n">
        <f aca="false">G28*C28</f>
        <v>12448</v>
      </c>
      <c r="I28" s="228" t="n">
        <v>0.05</v>
      </c>
      <c r="J28" s="49" t="n">
        <f aca="false">I28*H28</f>
        <v>622.4</v>
      </c>
      <c r="K28" s="228" t="n">
        <v>0</v>
      </c>
      <c r="L28" s="49" t="n">
        <f aca="false">K28*H28</f>
        <v>0</v>
      </c>
      <c r="M28" s="228" t="n">
        <f aca="false">K28+I28</f>
        <v>0.05</v>
      </c>
      <c r="N28" s="229" t="n">
        <f aca="false">L28+J28</f>
        <v>622.4</v>
      </c>
    </row>
    <row r="29" s="13" customFormat="true" ht="13.5" hidden="false" customHeight="false" outlineLevel="0" collapsed="false">
      <c r="A29" s="255"/>
      <c r="B29" s="256" t="s">
        <v>509</v>
      </c>
      <c r="C29" s="236"/>
      <c r="D29" s="258"/>
      <c r="E29" s="236"/>
      <c r="F29" s="236"/>
      <c r="G29" s="236"/>
      <c r="H29" s="260" t="n">
        <f aca="false">SUM(H27:H28)</f>
        <v>19687.6</v>
      </c>
      <c r="I29" s="235" t="n">
        <f aca="false">J29/H29</f>
        <v>0.0389682846055385</v>
      </c>
      <c r="J29" s="236" t="n">
        <f aca="false">SUM(J27:J28)</f>
        <v>767.192</v>
      </c>
      <c r="K29" s="237" t="n">
        <f aca="false">L29/H29</f>
        <v>0.0698675308315894</v>
      </c>
      <c r="L29" s="238" t="n">
        <f aca="false">SUM(L27:L28)</f>
        <v>1375.524</v>
      </c>
      <c r="M29" s="235" t="n">
        <f aca="false">N29/H29</f>
        <v>0.108835815437128</v>
      </c>
      <c r="N29" s="239" t="n">
        <f aca="false">L29+J29</f>
        <v>2142.716</v>
      </c>
    </row>
    <row r="30" s="13" customFormat="true" ht="12.75" hidden="false" customHeight="false" outlineLevel="0" collapsed="false">
      <c r="A30" s="240"/>
      <c r="B30" s="268"/>
      <c r="C30" s="261"/>
      <c r="D30" s="262"/>
      <c r="E30" s="243" t="s">
        <v>92</v>
      </c>
      <c r="F30" s="243"/>
      <c r="G30" s="218"/>
      <c r="H30" s="217" t="n">
        <f aca="false">G30*C30</f>
        <v>0</v>
      </c>
      <c r="I30" s="244"/>
      <c r="J30" s="218"/>
      <c r="K30" s="244"/>
      <c r="L30" s="218"/>
      <c r="M30" s="244"/>
      <c r="N30" s="220"/>
      <c r="O30" s="17"/>
      <c r="P30" s="17"/>
    </row>
    <row r="31" s="13" customFormat="true" ht="12.75" hidden="false" customHeight="false" outlineLevel="0" collapsed="false">
      <c r="A31" s="245" t="s">
        <v>93</v>
      </c>
      <c r="B31" s="246" t="s">
        <v>94</v>
      </c>
      <c r="C31" s="30"/>
      <c r="D31" s="10"/>
      <c r="E31" s="28"/>
      <c r="F31" s="28"/>
      <c r="G31" s="16" t="n">
        <f aca="false">F31+E31</f>
        <v>0</v>
      </c>
      <c r="H31" s="223" t="n">
        <f aca="false">G31*C31</f>
        <v>0</v>
      </c>
      <c r="I31" s="219"/>
      <c r="J31" s="16"/>
      <c r="K31" s="219"/>
      <c r="L31" s="16"/>
      <c r="M31" s="219"/>
      <c r="N31" s="224"/>
    </row>
    <row r="32" s="13" customFormat="true" ht="12.75" hidden="false" customHeight="false" outlineLevel="0" collapsed="false">
      <c r="A32" s="248" t="s">
        <v>95</v>
      </c>
      <c r="B32" s="249" t="s">
        <v>518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223" t="n">
        <f aca="false">G32*C32</f>
        <v>18852.33</v>
      </c>
      <c r="I32" s="219" t="n">
        <v>0.05</v>
      </c>
      <c r="J32" s="16" t="n">
        <f aca="false">I32*H32</f>
        <v>942.6165</v>
      </c>
      <c r="K32" s="219" t="n">
        <v>0.05</v>
      </c>
      <c r="L32" s="16" t="n">
        <f aca="false">K32*H32</f>
        <v>942.6165</v>
      </c>
      <c r="M32" s="219" t="n">
        <f aca="false">K32+I32</f>
        <v>0.1</v>
      </c>
      <c r="N32" s="224" t="n">
        <f aca="false">L32+J32</f>
        <v>1885.233</v>
      </c>
    </row>
    <row r="33" s="13" customFormat="true" ht="12.75" hidden="false" customHeight="false" outlineLevel="0" collapsed="false">
      <c r="A33" s="248" t="s">
        <v>97</v>
      </c>
      <c r="B33" s="249" t="s">
        <v>519</v>
      </c>
      <c r="C33" s="14" t="n">
        <v>21</v>
      </c>
      <c r="D33" s="15" t="s">
        <v>35</v>
      </c>
      <c r="E33" s="26" t="n">
        <v>19.65</v>
      </c>
      <c r="F33" s="26" t="n">
        <v>6.55</v>
      </c>
      <c r="G33" s="16" t="n">
        <f aca="false">F33+E33</f>
        <v>26.2</v>
      </c>
      <c r="H33" s="223" t="n">
        <f aca="false">G33*C33</f>
        <v>550.2</v>
      </c>
      <c r="I33" s="219"/>
      <c r="J33" s="16" t="n">
        <f aca="false">I33*H33</f>
        <v>0</v>
      </c>
      <c r="K33" s="219" t="n">
        <v>0.02</v>
      </c>
      <c r="L33" s="16" t="n">
        <f aca="false">K33*H33</f>
        <v>11.004</v>
      </c>
      <c r="M33" s="219" t="n">
        <f aca="false">K33+I33</f>
        <v>0.02</v>
      </c>
      <c r="N33" s="224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50" t="s">
        <v>99</v>
      </c>
      <c r="B34" s="251" t="s">
        <v>520</v>
      </c>
      <c r="C34" s="252" t="n">
        <v>16</v>
      </c>
      <c r="D34" s="253" t="s">
        <v>35</v>
      </c>
      <c r="E34" s="254" t="n">
        <v>22.56</v>
      </c>
      <c r="F34" s="254" t="n">
        <v>6.55</v>
      </c>
      <c r="G34" s="49" t="n">
        <f aca="false">F34+E34</f>
        <v>29.11</v>
      </c>
      <c r="H34" s="227" t="n">
        <f aca="false">G34*C34</f>
        <v>465.76</v>
      </c>
      <c r="I34" s="228" t="n">
        <v>0.05</v>
      </c>
      <c r="J34" s="49" t="n">
        <f aca="false">I34*H34</f>
        <v>23.288</v>
      </c>
      <c r="K34" s="228" t="n">
        <v>0.01</v>
      </c>
      <c r="L34" s="49" t="n">
        <f aca="false">K34*H34</f>
        <v>4.6576</v>
      </c>
      <c r="M34" s="228" t="n">
        <f aca="false">K34+I34</f>
        <v>0.06</v>
      </c>
      <c r="N34" s="229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55"/>
      <c r="B35" s="256" t="s">
        <v>509</v>
      </c>
      <c r="C35" s="269"/>
      <c r="D35" s="258"/>
      <c r="E35" s="270"/>
      <c r="F35" s="270"/>
      <c r="G35" s="269" t="n">
        <f aca="false">F35+E35</f>
        <v>0</v>
      </c>
      <c r="H35" s="260" t="n">
        <f aca="false">SUM(H32:H34)</f>
        <v>19868.29</v>
      </c>
      <c r="I35" s="235" t="n">
        <f aca="false">J35/H35</f>
        <v>0.00599825148515549</v>
      </c>
      <c r="J35" s="236" t="n">
        <f aca="false">SUM(J16:J19)</f>
        <v>119.175</v>
      </c>
      <c r="K35" s="237" t="n">
        <f aca="false">L35/H35</f>
        <v>0.0482315337656135</v>
      </c>
      <c r="L35" s="238" t="n">
        <f aca="false">SUM(L32:L34)</f>
        <v>958.2781</v>
      </c>
      <c r="M35" s="235" t="n">
        <f aca="false">N35/H35</f>
        <v>0.0542297852507689</v>
      </c>
      <c r="N35" s="239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40"/>
      <c r="B36" s="271"/>
      <c r="C36" s="243"/>
      <c r="D36" s="262"/>
      <c r="E36" s="272"/>
      <c r="F36" s="272"/>
      <c r="G36" s="243"/>
      <c r="H36" s="273"/>
      <c r="I36" s="244"/>
      <c r="J36" s="243"/>
      <c r="K36" s="244"/>
      <c r="L36" s="274"/>
      <c r="M36" s="244"/>
      <c r="N36" s="275"/>
      <c r="O36" s="17"/>
      <c r="P36" s="17"/>
    </row>
    <row r="37" s="13" customFormat="true" ht="13.5" hidden="false" customHeight="false" outlineLevel="0" collapsed="false">
      <c r="A37" s="276"/>
      <c r="B37" s="277" t="s">
        <v>491</v>
      </c>
      <c r="C37" s="278"/>
      <c r="D37" s="279"/>
      <c r="E37" s="280"/>
      <c r="F37" s="280"/>
      <c r="G37" s="280"/>
      <c r="H37" s="236" t="n">
        <f aca="false">H13+H19+H24+H29+H35</f>
        <v>51040.79</v>
      </c>
      <c r="I37" s="235" t="n">
        <f aca="false">J37/H37</f>
        <v>0.0763033644267653</v>
      </c>
      <c r="J37" s="236" t="n">
        <f aca="false">J13+J19+J24+J29+J35</f>
        <v>3894.584</v>
      </c>
      <c r="K37" s="281" t="n">
        <f aca="false">L37/H37</f>
        <v>0.166110416786261</v>
      </c>
      <c r="L37" s="282" t="n">
        <f aca="false">L13+L19+L24+L29+L35</f>
        <v>8478.4069</v>
      </c>
      <c r="M37" s="235" t="n">
        <f aca="false">N37/H37</f>
        <v>0.242413781213026</v>
      </c>
      <c r="N37" s="239" t="n">
        <f aca="false">N13+N19+N24+N29+N35</f>
        <v>12372.9909</v>
      </c>
    </row>
    <row r="38" s="13" customFormat="true" ht="12.75" hidden="false" customHeight="false" outlineLevel="0" collapsed="false">
      <c r="A38" s="143"/>
      <c r="B38" s="144"/>
      <c r="C38" s="145"/>
      <c r="D38" s="143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s="13" customFormat="true" ht="12.75" hidden="false" customHeight="true" outlineLevel="0" collapsed="false">
      <c r="A39" s="143"/>
      <c r="B39" s="283" t="s">
        <v>521</v>
      </c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</row>
    <row r="40" s="166" customFormat="true" ht="13.5" hidden="false" customHeight="false" outlineLevel="0" collapsed="false">
      <c r="A40" s="163"/>
      <c r="B40" s="164" t="s">
        <v>522</v>
      </c>
      <c r="C40" s="165"/>
      <c r="D40" s="163"/>
      <c r="E40" s="165"/>
      <c r="F40" s="165"/>
      <c r="G40" s="165"/>
      <c r="H40" s="165"/>
      <c r="I40" s="165"/>
      <c r="J40" s="165"/>
      <c r="K40" s="165"/>
      <c r="L40" s="165"/>
      <c r="M40" s="165"/>
      <c r="N40" s="165"/>
    </row>
    <row r="41" s="166" customFormat="true" ht="7.5" hidden="false" customHeight="true" outlineLevel="0" collapsed="false">
      <c r="A41" s="163"/>
      <c r="B41" s="164"/>
      <c r="C41" s="165"/>
      <c r="D41" s="163"/>
      <c r="E41" s="165"/>
      <c r="F41" s="165"/>
      <c r="G41" s="165"/>
      <c r="H41" s="165"/>
      <c r="I41" s="165"/>
      <c r="J41" s="165"/>
      <c r="K41" s="165"/>
      <c r="L41" s="165"/>
      <c r="M41" s="165"/>
      <c r="N41" s="165"/>
    </row>
    <row r="42" s="166" customFormat="true" ht="27" hidden="false" customHeight="true" outlineLevel="0" collapsed="false">
      <c r="A42" s="163"/>
      <c r="B42" s="161" t="s">
        <v>523</v>
      </c>
      <c r="C42" s="161"/>
      <c r="D42" s="161"/>
      <c r="E42" s="161"/>
      <c r="F42" s="161"/>
      <c r="G42" s="161"/>
      <c r="H42" s="161"/>
      <c r="I42" s="165"/>
      <c r="J42" s="165"/>
      <c r="K42" s="43" t="s">
        <v>524</v>
      </c>
      <c r="L42" s="43"/>
      <c r="M42" s="165"/>
      <c r="N42" s="165"/>
    </row>
    <row r="43" s="166" customFormat="true" ht="13.5" hidden="false" customHeight="false" outlineLevel="0" collapsed="false">
      <c r="A43" s="163"/>
      <c r="B43" s="164"/>
      <c r="C43" s="165"/>
      <c r="D43" s="163"/>
      <c r="E43" s="165"/>
      <c r="F43" s="165"/>
      <c r="G43" s="165"/>
      <c r="H43" s="165"/>
      <c r="I43" s="165"/>
      <c r="J43" s="165"/>
      <c r="K43" s="165"/>
      <c r="L43" s="165"/>
      <c r="M43" s="165"/>
      <c r="N43" s="165"/>
    </row>
    <row r="44" s="166" customFormat="true" ht="13.5" hidden="false" customHeight="false" outlineLevel="0" collapsed="false">
      <c r="A44" s="163"/>
      <c r="B44" s="164"/>
      <c r="C44" s="165"/>
      <c r="D44" s="163"/>
      <c r="E44" s="165"/>
      <c r="F44" s="165"/>
      <c r="G44" s="165"/>
      <c r="H44" s="165"/>
      <c r="I44" s="165"/>
      <c r="J44" s="165"/>
      <c r="K44" s="165"/>
      <c r="L44" s="165"/>
      <c r="M44" s="165"/>
      <c r="N44" s="165"/>
    </row>
    <row r="45" s="166" customFormat="true" ht="13.5" hidden="false" customHeight="false" outlineLevel="0" collapsed="false">
      <c r="A45" s="163"/>
      <c r="B45" s="164"/>
      <c r="C45" s="165"/>
      <c r="D45" s="163"/>
      <c r="E45" s="165"/>
      <c r="F45" s="165"/>
      <c r="G45" s="165"/>
      <c r="H45" s="165"/>
      <c r="I45" s="165"/>
      <c r="J45" s="165"/>
      <c r="K45" s="165"/>
      <c r="L45" s="165"/>
      <c r="M45" s="165"/>
      <c r="N45" s="165"/>
    </row>
    <row r="46" s="166" customFormat="true" ht="13.5" hidden="false" customHeight="false" outlineLevel="0" collapsed="false">
      <c r="A46" s="163"/>
      <c r="B46" s="164"/>
      <c r="C46" s="165"/>
      <c r="D46" s="163"/>
      <c r="E46" s="165"/>
      <c r="F46" s="165"/>
      <c r="G46" s="165"/>
      <c r="H46" s="165"/>
      <c r="I46" s="165"/>
      <c r="J46" s="165"/>
      <c r="K46" s="165"/>
      <c r="L46" s="165"/>
      <c r="M46" s="165"/>
      <c r="N46" s="165"/>
    </row>
    <row r="47" s="166" customFormat="true" ht="13.5" hidden="false" customHeight="false" outlineLevel="0" collapsed="false">
      <c r="A47" s="163"/>
      <c r="B47" s="164"/>
      <c r="C47" s="165"/>
      <c r="D47" s="163"/>
      <c r="E47" s="165"/>
      <c r="F47" s="165"/>
      <c r="G47" s="165"/>
      <c r="H47" s="165"/>
      <c r="I47" s="165"/>
      <c r="J47" s="165"/>
      <c r="K47" s="165"/>
      <c r="L47" s="165"/>
      <c r="M47" s="165"/>
      <c r="N47" s="165"/>
    </row>
    <row r="48" s="166" customFormat="true" ht="13.5" hidden="false" customHeight="false" outlineLevel="0" collapsed="false">
      <c r="A48" s="163"/>
      <c r="B48" s="164"/>
      <c r="C48" s="165"/>
      <c r="D48" s="163"/>
      <c r="E48" s="165"/>
      <c r="F48" s="165"/>
      <c r="G48" s="165"/>
      <c r="H48" s="165"/>
      <c r="I48" s="165"/>
      <c r="J48" s="165"/>
      <c r="K48" s="165"/>
      <c r="L48" s="165"/>
      <c r="M48" s="165"/>
      <c r="N48" s="165"/>
    </row>
    <row r="49" s="166" customFormat="true" ht="13.5" hidden="false" customHeight="false" outlineLevel="0" collapsed="false">
      <c r="A49" s="163"/>
      <c r="B49" s="164"/>
      <c r="C49" s="165"/>
      <c r="D49" s="163"/>
      <c r="E49" s="165"/>
      <c r="F49" s="165"/>
      <c r="G49" s="165"/>
      <c r="H49" s="165"/>
      <c r="I49" s="165"/>
      <c r="J49" s="165"/>
      <c r="K49" s="165"/>
      <c r="L49" s="165"/>
      <c r="M49" s="165"/>
      <c r="N49" s="165"/>
    </row>
    <row r="50" s="166" customFormat="true" ht="13.5" hidden="false" customHeight="false" outlineLevel="0" collapsed="false">
      <c r="A50" s="163"/>
      <c r="B50" s="164"/>
      <c r="C50" s="165"/>
      <c r="D50" s="163"/>
      <c r="E50" s="165"/>
      <c r="F50" s="165"/>
      <c r="G50" s="165"/>
      <c r="H50" s="165"/>
      <c r="I50" s="165"/>
      <c r="J50" s="165"/>
      <c r="K50" s="165"/>
      <c r="L50" s="165"/>
      <c r="M50" s="165"/>
      <c r="N50" s="165"/>
    </row>
    <row r="51" s="166" customFormat="true" ht="13.5" hidden="false" customHeight="false" outlineLevel="0" collapsed="false">
      <c r="A51" s="163"/>
      <c r="B51" s="164"/>
      <c r="C51" s="165"/>
      <c r="D51" s="163"/>
      <c r="E51" s="165"/>
      <c r="F51" s="165"/>
      <c r="G51" s="165"/>
      <c r="H51" s="165"/>
      <c r="I51" s="165"/>
      <c r="J51" s="165"/>
      <c r="K51" s="165"/>
      <c r="L51" s="165"/>
      <c r="M51" s="165"/>
      <c r="N51" s="165"/>
    </row>
    <row r="52" s="166" customFormat="true" ht="13.5" hidden="false" customHeight="false" outlineLevel="0" collapsed="false">
      <c r="A52" s="163"/>
      <c r="B52" s="164"/>
      <c r="C52" s="165"/>
      <c r="D52" s="163"/>
      <c r="E52" s="165"/>
      <c r="F52" s="165"/>
      <c r="G52" s="165"/>
      <c r="H52" s="165"/>
      <c r="I52" s="165"/>
      <c r="J52" s="165"/>
      <c r="K52" s="165"/>
      <c r="L52" s="165"/>
      <c r="M52" s="165"/>
      <c r="N52" s="165"/>
    </row>
    <row r="53" s="166" customFormat="true" ht="13.5" hidden="false" customHeight="false" outlineLevel="0" collapsed="false">
      <c r="A53" s="163"/>
      <c r="B53" s="164"/>
      <c r="C53" s="165"/>
      <c r="D53" s="163"/>
      <c r="E53" s="165"/>
      <c r="F53" s="165"/>
      <c r="G53" s="165"/>
      <c r="H53" s="165"/>
      <c r="I53" s="165"/>
      <c r="J53" s="165"/>
      <c r="K53" s="165"/>
      <c r="L53" s="165"/>
      <c r="M53" s="165"/>
      <c r="N53" s="165"/>
    </row>
    <row r="54" s="166" customFormat="true" ht="13.5" hidden="false" customHeight="false" outlineLevel="0" collapsed="false">
      <c r="A54" s="163"/>
      <c r="B54" s="164"/>
      <c r="C54" s="165"/>
      <c r="D54" s="163"/>
      <c r="E54" s="165"/>
      <c r="F54" s="165"/>
      <c r="G54" s="165"/>
      <c r="H54" s="165"/>
      <c r="I54" s="165"/>
      <c r="J54" s="165"/>
      <c r="K54" s="165"/>
      <c r="L54" s="165"/>
      <c r="M54" s="165"/>
      <c r="N54" s="165"/>
    </row>
    <row r="55" s="166" customFormat="true" ht="13.5" hidden="false" customHeight="false" outlineLevel="0" collapsed="false">
      <c r="A55" s="163"/>
      <c r="B55" s="164"/>
      <c r="C55" s="165"/>
      <c r="D55" s="163"/>
      <c r="E55" s="165"/>
      <c r="F55" s="165"/>
      <c r="G55" s="165"/>
      <c r="H55" s="165"/>
      <c r="I55" s="165"/>
      <c r="J55" s="165"/>
      <c r="K55" s="165"/>
      <c r="L55" s="165"/>
      <c r="M55" s="165"/>
      <c r="N55" s="165"/>
    </row>
    <row r="56" s="166" customFormat="true" ht="13.5" hidden="false" customHeight="false" outlineLevel="0" collapsed="false">
      <c r="A56" s="163"/>
      <c r="B56" s="164"/>
      <c r="C56" s="165"/>
      <c r="D56" s="163"/>
      <c r="E56" s="165"/>
      <c r="F56" s="165"/>
      <c r="G56" s="165"/>
      <c r="H56" s="165"/>
      <c r="I56" s="165"/>
      <c r="J56" s="165"/>
      <c r="K56" s="165"/>
      <c r="L56" s="165"/>
      <c r="M56" s="165"/>
      <c r="N56" s="165"/>
    </row>
    <row r="57" s="166" customFormat="true" ht="13.5" hidden="false" customHeight="false" outlineLevel="0" collapsed="false">
      <c r="A57" s="163"/>
      <c r="B57" s="164"/>
      <c r="C57" s="165"/>
      <c r="D57" s="163"/>
      <c r="E57" s="165"/>
      <c r="F57" s="165"/>
      <c r="G57" s="165"/>
      <c r="H57" s="165"/>
      <c r="I57" s="165"/>
      <c r="J57" s="165"/>
      <c r="K57" s="165"/>
      <c r="L57" s="165"/>
      <c r="M57" s="165"/>
      <c r="N57" s="165"/>
    </row>
    <row r="58" s="166" customFormat="true" ht="13.5" hidden="false" customHeight="false" outlineLevel="0" collapsed="false">
      <c r="A58" s="163"/>
      <c r="B58" s="164"/>
      <c r="C58" s="165"/>
      <c r="D58" s="163"/>
      <c r="E58" s="165"/>
      <c r="F58" s="165"/>
      <c r="G58" s="165"/>
      <c r="H58" s="165"/>
      <c r="I58" s="165"/>
      <c r="J58" s="165"/>
      <c r="K58" s="165"/>
      <c r="L58" s="165"/>
      <c r="M58" s="165"/>
      <c r="N58" s="165"/>
    </row>
    <row r="59" s="166" customFormat="true" ht="13.5" hidden="false" customHeight="false" outlineLevel="0" collapsed="false">
      <c r="A59" s="163"/>
      <c r="B59" s="164"/>
      <c r="C59" s="165"/>
      <c r="D59" s="163"/>
      <c r="E59" s="165"/>
      <c r="F59" s="165"/>
      <c r="G59" s="165"/>
      <c r="H59" s="165"/>
      <c r="I59" s="165"/>
      <c r="J59" s="165"/>
      <c r="K59" s="165"/>
      <c r="L59" s="165"/>
      <c r="M59" s="165"/>
      <c r="N59" s="165"/>
    </row>
    <row r="60" s="166" customFormat="true" ht="13.5" hidden="false" customHeight="false" outlineLevel="0" collapsed="false">
      <c r="A60" s="163"/>
      <c r="B60" s="164"/>
      <c r="C60" s="165"/>
      <c r="D60" s="163"/>
      <c r="E60" s="165"/>
      <c r="F60" s="165"/>
      <c r="G60" s="165"/>
      <c r="H60" s="165"/>
      <c r="I60" s="165"/>
      <c r="J60" s="165"/>
      <c r="K60" s="165"/>
      <c r="L60" s="165"/>
      <c r="M60" s="165"/>
      <c r="N60" s="165"/>
    </row>
    <row r="61" s="166" customFormat="true" ht="13.5" hidden="false" customHeight="false" outlineLevel="0" collapsed="false">
      <c r="A61" s="163"/>
      <c r="B61" s="164"/>
      <c r="C61" s="165"/>
      <c r="D61" s="163"/>
      <c r="E61" s="165"/>
      <c r="F61" s="165"/>
      <c r="G61" s="165"/>
      <c r="H61" s="165"/>
      <c r="I61" s="165"/>
      <c r="J61" s="165"/>
      <c r="K61" s="165"/>
      <c r="L61" s="165"/>
      <c r="M61" s="165"/>
      <c r="N61" s="165"/>
    </row>
    <row r="62" s="166" customFormat="true" ht="13.5" hidden="false" customHeight="false" outlineLevel="0" collapsed="false">
      <c r="A62" s="163"/>
      <c r="B62" s="164"/>
      <c r="C62" s="165"/>
      <c r="D62" s="163"/>
      <c r="E62" s="165"/>
      <c r="F62" s="165"/>
      <c r="G62" s="165"/>
      <c r="H62" s="165"/>
      <c r="I62" s="165"/>
      <c r="J62" s="165"/>
      <c r="K62" s="165"/>
      <c r="L62" s="165"/>
      <c r="M62" s="165"/>
      <c r="N62" s="165"/>
    </row>
    <row r="63" s="166" customFormat="true" ht="13.5" hidden="false" customHeight="false" outlineLevel="0" collapsed="false">
      <c r="A63" s="163"/>
      <c r="B63" s="164"/>
      <c r="C63" s="165"/>
      <c r="D63" s="163"/>
      <c r="E63" s="165"/>
      <c r="F63" s="165"/>
      <c r="G63" s="165"/>
      <c r="H63" s="165"/>
      <c r="I63" s="165"/>
      <c r="J63" s="165"/>
      <c r="K63" s="165"/>
      <c r="L63" s="165"/>
      <c r="M63" s="165"/>
      <c r="N63" s="165"/>
    </row>
    <row r="64" s="166" customFormat="true" ht="13.5" hidden="false" customHeight="false" outlineLevel="0" collapsed="false">
      <c r="A64" s="163"/>
      <c r="B64" s="164"/>
      <c r="C64" s="165"/>
      <c r="D64" s="163"/>
      <c r="E64" s="165"/>
      <c r="F64" s="165"/>
      <c r="G64" s="165"/>
      <c r="H64" s="165"/>
      <c r="I64" s="165"/>
      <c r="J64" s="165"/>
      <c r="K64" s="165"/>
      <c r="L64" s="165"/>
      <c r="M64" s="165"/>
      <c r="N64" s="165"/>
    </row>
    <row r="65" s="166" customFormat="true" ht="13.5" hidden="false" customHeight="false" outlineLevel="0" collapsed="false">
      <c r="A65" s="163"/>
      <c r="B65" s="164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5"/>
      <c r="N65" s="165"/>
    </row>
    <row r="66" s="166" customFormat="true" ht="13.5" hidden="false" customHeight="false" outlineLevel="0" collapsed="false">
      <c r="A66" s="163"/>
      <c r="B66" s="164"/>
      <c r="C66" s="165"/>
      <c r="D66" s="163"/>
      <c r="E66" s="165"/>
      <c r="F66" s="165"/>
      <c r="G66" s="165"/>
      <c r="H66" s="165"/>
      <c r="I66" s="165"/>
      <c r="J66" s="165"/>
      <c r="K66" s="165"/>
      <c r="L66" s="165"/>
      <c r="M66" s="165"/>
      <c r="N66" s="165"/>
    </row>
    <row r="67" s="166" customFormat="true" ht="13.5" hidden="false" customHeight="false" outlineLevel="0" collapsed="false">
      <c r="A67" s="163"/>
      <c r="B67" s="164"/>
      <c r="C67" s="165"/>
      <c r="D67" s="163"/>
      <c r="E67" s="165"/>
      <c r="F67" s="165"/>
      <c r="G67" s="165"/>
      <c r="H67" s="165"/>
      <c r="I67" s="165"/>
      <c r="J67" s="165"/>
      <c r="K67" s="165"/>
      <c r="L67" s="165"/>
      <c r="M67" s="165"/>
      <c r="N67" s="165"/>
    </row>
    <row r="68" s="166" customFormat="true" ht="13.5" hidden="false" customHeight="false" outlineLevel="0" collapsed="false">
      <c r="A68" s="163"/>
      <c r="B68" s="164"/>
      <c r="C68" s="165"/>
      <c r="D68" s="163"/>
      <c r="E68" s="165"/>
      <c r="F68" s="165"/>
      <c r="G68" s="165"/>
      <c r="H68" s="165"/>
      <c r="I68" s="165"/>
      <c r="J68" s="165"/>
      <c r="K68" s="165"/>
      <c r="L68" s="165"/>
      <c r="M68" s="165"/>
      <c r="N68" s="165"/>
    </row>
    <row r="69" s="166" customFormat="true" ht="13.5" hidden="false" customHeight="false" outlineLevel="0" collapsed="false">
      <c r="A69" s="163"/>
      <c r="B69" s="164"/>
      <c r="C69" s="165"/>
      <c r="D69" s="163"/>
      <c r="E69" s="165"/>
      <c r="F69" s="165"/>
      <c r="G69" s="165"/>
      <c r="H69" s="165"/>
      <c r="I69" s="165"/>
      <c r="J69" s="165"/>
      <c r="K69" s="165"/>
      <c r="L69" s="165"/>
      <c r="M69" s="165"/>
      <c r="N69" s="165"/>
    </row>
    <row r="70" s="166" customFormat="true" ht="13.5" hidden="false" customHeight="false" outlineLevel="0" collapsed="false">
      <c r="A70" s="163"/>
      <c r="B70" s="164"/>
      <c r="C70" s="165"/>
      <c r="D70" s="163"/>
      <c r="E70" s="165"/>
      <c r="F70" s="165"/>
      <c r="G70" s="165"/>
      <c r="H70" s="165"/>
      <c r="I70" s="165"/>
      <c r="J70" s="165"/>
      <c r="K70" s="165"/>
      <c r="L70" s="165"/>
      <c r="M70" s="165"/>
      <c r="N70" s="165"/>
    </row>
    <row r="71" s="166" customFormat="true" ht="13.5" hidden="false" customHeight="false" outlineLevel="0" collapsed="false">
      <c r="A71" s="163"/>
      <c r="B71" s="164"/>
      <c r="C71" s="165"/>
      <c r="D71" s="163"/>
      <c r="E71" s="165"/>
      <c r="F71" s="165"/>
      <c r="G71" s="165"/>
      <c r="H71" s="165"/>
      <c r="I71" s="165"/>
      <c r="J71" s="165"/>
      <c r="K71" s="165"/>
      <c r="L71" s="165"/>
      <c r="M71" s="165"/>
      <c r="N71" s="165"/>
    </row>
    <row r="72" s="166" customFormat="true" ht="13.5" hidden="false" customHeight="false" outlineLevel="0" collapsed="false">
      <c r="A72" s="163"/>
      <c r="B72" s="164"/>
      <c r="C72" s="165"/>
      <c r="D72" s="163"/>
      <c r="E72" s="165"/>
      <c r="F72" s="165"/>
      <c r="G72" s="165"/>
      <c r="H72" s="165"/>
      <c r="I72" s="165"/>
      <c r="J72" s="165"/>
      <c r="K72" s="165"/>
      <c r="L72" s="165"/>
      <c r="M72" s="165"/>
      <c r="N72" s="165"/>
    </row>
    <row r="73" s="166" customFormat="true" ht="13.5" hidden="false" customHeight="false" outlineLevel="0" collapsed="false">
      <c r="A73" s="163"/>
      <c r="B73" s="164"/>
      <c r="C73" s="165"/>
      <c r="D73" s="163"/>
      <c r="E73" s="165"/>
      <c r="F73" s="165"/>
      <c r="G73" s="165"/>
      <c r="H73" s="165"/>
      <c r="I73" s="165"/>
      <c r="J73" s="165"/>
      <c r="K73" s="165"/>
      <c r="L73" s="165"/>
      <c r="M73" s="165"/>
      <c r="N73" s="165"/>
    </row>
    <row r="74" s="166" customFormat="true" ht="13.5" hidden="false" customHeight="false" outlineLevel="0" collapsed="false">
      <c r="A74" s="163"/>
      <c r="B74" s="164"/>
      <c r="C74" s="165"/>
      <c r="D74" s="163"/>
      <c r="E74" s="165"/>
      <c r="F74" s="165"/>
      <c r="G74" s="165"/>
      <c r="H74" s="165"/>
      <c r="I74" s="165"/>
      <c r="J74" s="165"/>
      <c r="K74" s="165"/>
      <c r="L74" s="165"/>
      <c r="M74" s="165"/>
      <c r="N74" s="165"/>
    </row>
    <row r="75" s="166" customFormat="true" ht="13.5" hidden="false" customHeight="false" outlineLevel="0" collapsed="false">
      <c r="A75" s="163"/>
      <c r="B75" s="164"/>
      <c r="C75" s="165"/>
      <c r="D75" s="163"/>
      <c r="E75" s="165"/>
      <c r="F75" s="165"/>
      <c r="G75" s="165"/>
      <c r="H75" s="165"/>
      <c r="I75" s="165"/>
      <c r="J75" s="165"/>
      <c r="K75" s="165"/>
      <c r="L75" s="165"/>
      <c r="M75" s="165"/>
      <c r="N75" s="165"/>
    </row>
    <row r="76" s="166" customFormat="true" ht="13.5" hidden="false" customHeight="false" outlineLevel="0" collapsed="false">
      <c r="A76" s="163"/>
      <c r="B76" s="164"/>
      <c r="C76" s="165"/>
      <c r="D76" s="163"/>
      <c r="E76" s="165"/>
      <c r="F76" s="165"/>
      <c r="G76" s="165"/>
      <c r="H76" s="165"/>
      <c r="I76" s="165"/>
      <c r="J76" s="165"/>
      <c r="K76" s="165"/>
      <c r="L76" s="165"/>
      <c r="M76" s="165"/>
      <c r="N76" s="165"/>
    </row>
    <row r="77" s="166" customFormat="true" ht="13.5" hidden="false" customHeight="false" outlineLevel="0" collapsed="false">
      <c r="A77" s="163"/>
      <c r="B77" s="164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5"/>
      <c r="N77" s="165"/>
    </row>
    <row r="78" s="166" customFormat="true" ht="13.5" hidden="false" customHeight="false" outlineLevel="0" collapsed="false">
      <c r="A78" s="163"/>
      <c r="B78" s="164"/>
      <c r="C78" s="165"/>
      <c r="D78" s="163"/>
      <c r="E78" s="165"/>
      <c r="F78" s="165"/>
      <c r="G78" s="165"/>
      <c r="H78" s="165"/>
      <c r="I78" s="165"/>
      <c r="J78" s="165"/>
      <c r="K78" s="165"/>
      <c r="L78" s="165"/>
      <c r="M78" s="165"/>
      <c r="N78" s="165"/>
    </row>
    <row r="79" s="166" customFormat="true" ht="13.5" hidden="false" customHeight="false" outlineLevel="0" collapsed="false">
      <c r="A79" s="163"/>
      <c r="B79" s="164"/>
      <c r="C79" s="165"/>
      <c r="D79" s="163"/>
      <c r="E79" s="165"/>
      <c r="F79" s="165"/>
      <c r="G79" s="165"/>
      <c r="H79" s="165"/>
      <c r="I79" s="165"/>
      <c r="J79" s="165"/>
      <c r="K79" s="165"/>
      <c r="L79" s="165"/>
      <c r="M79" s="165"/>
      <c r="N79" s="165"/>
    </row>
    <row r="80" s="166" customFormat="true" ht="13.5" hidden="false" customHeight="false" outlineLevel="0" collapsed="false">
      <c r="A80" s="163"/>
      <c r="B80" s="164"/>
      <c r="C80" s="165"/>
      <c r="D80" s="163"/>
      <c r="E80" s="165"/>
      <c r="F80" s="165"/>
      <c r="G80" s="165"/>
      <c r="H80" s="165"/>
      <c r="I80" s="165"/>
      <c r="J80" s="165"/>
      <c r="K80" s="165"/>
      <c r="L80" s="165"/>
      <c r="M80" s="165"/>
      <c r="N80" s="165"/>
    </row>
    <row r="81" s="166" customFormat="true" ht="13.5" hidden="false" customHeight="false" outlineLevel="0" collapsed="false">
      <c r="A81" s="163"/>
      <c r="B81" s="164"/>
      <c r="C81" s="165"/>
      <c r="D81" s="163"/>
      <c r="E81" s="165"/>
      <c r="F81" s="165"/>
      <c r="G81" s="165"/>
      <c r="H81" s="165"/>
      <c r="I81" s="165"/>
      <c r="J81" s="165"/>
      <c r="K81" s="165"/>
      <c r="L81" s="165"/>
      <c r="M81" s="165"/>
      <c r="N81" s="165"/>
    </row>
    <row r="82" s="166" customFormat="true" ht="13.5" hidden="false" customHeight="false" outlineLevel="0" collapsed="false">
      <c r="A82" s="163"/>
      <c r="B82" s="164"/>
      <c r="C82" s="165"/>
      <c r="D82" s="163"/>
      <c r="E82" s="165"/>
      <c r="F82" s="165"/>
      <c r="G82" s="165"/>
      <c r="H82" s="165"/>
      <c r="I82" s="165"/>
      <c r="J82" s="165"/>
      <c r="K82" s="165"/>
      <c r="L82" s="165"/>
      <c r="M82" s="165"/>
      <c r="N82" s="165"/>
    </row>
    <row r="83" s="166" customFormat="true" ht="13.5" hidden="false" customHeight="false" outlineLevel="0" collapsed="false">
      <c r="A83" s="163"/>
      <c r="B83" s="164"/>
      <c r="C83" s="165"/>
      <c r="D83" s="163"/>
      <c r="E83" s="165"/>
      <c r="F83" s="165"/>
      <c r="G83" s="165"/>
      <c r="H83" s="165"/>
      <c r="I83" s="165"/>
      <c r="J83" s="165"/>
      <c r="K83" s="165"/>
      <c r="L83" s="165"/>
      <c r="M83" s="165"/>
      <c r="N83" s="165"/>
    </row>
    <row r="84" s="166" customFormat="true" ht="13.5" hidden="false" customHeight="false" outlineLevel="0" collapsed="false">
      <c r="A84" s="163"/>
      <c r="B84" s="164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5"/>
      <c r="N84" s="165"/>
    </row>
    <row r="85" s="166" customFormat="true" ht="13.5" hidden="false" customHeight="false" outlineLevel="0" collapsed="false">
      <c r="A85" s="163"/>
      <c r="B85" s="164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5"/>
      <c r="N85" s="165"/>
    </row>
    <row r="86" s="166" customFormat="true" ht="13.5" hidden="false" customHeight="false" outlineLevel="0" collapsed="false">
      <c r="A86" s="163"/>
      <c r="B86" s="164"/>
      <c r="C86" s="165"/>
      <c r="D86" s="163"/>
      <c r="E86" s="165"/>
      <c r="F86" s="165"/>
      <c r="G86" s="165"/>
      <c r="H86" s="165"/>
      <c r="I86" s="165"/>
      <c r="J86" s="165"/>
      <c r="K86" s="165"/>
      <c r="L86" s="165"/>
      <c r="M86" s="165"/>
      <c r="N86" s="165"/>
    </row>
    <row r="87" s="166" customFormat="true" ht="13.5" hidden="false" customHeight="false" outlineLevel="0" collapsed="false">
      <c r="A87" s="163"/>
      <c r="B87" s="164"/>
      <c r="C87" s="165"/>
      <c r="D87" s="163"/>
      <c r="E87" s="165"/>
      <c r="F87" s="165"/>
      <c r="G87" s="165"/>
      <c r="H87" s="165"/>
      <c r="I87" s="165"/>
      <c r="J87" s="165"/>
      <c r="K87" s="165"/>
      <c r="L87" s="165"/>
      <c r="M87" s="165"/>
      <c r="N87" s="165"/>
    </row>
    <row r="88" s="166" customFormat="true" ht="13.5" hidden="false" customHeight="false" outlineLevel="0" collapsed="false">
      <c r="A88" s="163"/>
      <c r="B88" s="164"/>
      <c r="C88" s="165"/>
      <c r="D88" s="163"/>
      <c r="E88" s="165"/>
      <c r="F88" s="165"/>
      <c r="G88" s="165"/>
      <c r="H88" s="165"/>
      <c r="I88" s="165"/>
      <c r="J88" s="165"/>
      <c r="K88" s="165"/>
      <c r="L88" s="165"/>
      <c r="M88" s="165"/>
      <c r="N88" s="165"/>
    </row>
    <row r="89" s="166" customFormat="true" ht="13.5" hidden="false" customHeight="false" outlineLevel="0" collapsed="false">
      <c r="A89" s="163"/>
      <c r="B89" s="164"/>
      <c r="C89" s="165"/>
      <c r="D89" s="163"/>
      <c r="E89" s="165"/>
      <c r="F89" s="165"/>
      <c r="G89" s="165"/>
      <c r="H89" s="165"/>
      <c r="I89" s="165"/>
      <c r="J89" s="165"/>
      <c r="K89" s="165"/>
      <c r="L89" s="165"/>
      <c r="M89" s="165"/>
      <c r="N89" s="165"/>
    </row>
    <row r="90" s="166" customFormat="true" ht="13.5" hidden="false" customHeight="false" outlineLevel="0" collapsed="false">
      <c r="A90" s="163"/>
      <c r="B90" s="164"/>
      <c r="C90" s="165"/>
      <c r="D90" s="163"/>
      <c r="E90" s="165"/>
      <c r="F90" s="165"/>
      <c r="G90" s="165"/>
      <c r="H90" s="165"/>
      <c r="I90" s="165"/>
      <c r="J90" s="165"/>
      <c r="K90" s="165"/>
      <c r="L90" s="165"/>
      <c r="M90" s="165"/>
      <c r="N90" s="165"/>
    </row>
    <row r="91" s="166" customFormat="true" ht="13.5" hidden="false" customHeight="false" outlineLevel="0" collapsed="false">
      <c r="A91" s="163"/>
      <c r="B91" s="164"/>
      <c r="C91" s="165"/>
      <c r="D91" s="163"/>
      <c r="E91" s="165"/>
      <c r="F91" s="165"/>
      <c r="G91" s="165"/>
      <c r="H91" s="165"/>
      <c r="I91" s="165"/>
      <c r="J91" s="165"/>
      <c r="K91" s="165"/>
      <c r="L91" s="165"/>
      <c r="M91" s="165"/>
      <c r="N91" s="165"/>
    </row>
    <row r="92" s="166" customFormat="true" ht="13.5" hidden="false" customHeight="false" outlineLevel="0" collapsed="false">
      <c r="A92" s="163"/>
      <c r="B92" s="164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5"/>
      <c r="N92" s="165"/>
    </row>
    <row r="93" s="166" customFormat="true" ht="13.5" hidden="false" customHeight="false" outlineLevel="0" collapsed="false">
      <c r="A93" s="163"/>
      <c r="B93" s="164"/>
      <c r="C93" s="165"/>
      <c r="D93" s="163"/>
      <c r="E93" s="165"/>
      <c r="F93" s="165"/>
      <c r="G93" s="165"/>
      <c r="H93" s="165"/>
      <c r="I93" s="165"/>
      <c r="J93" s="165"/>
      <c r="K93" s="165"/>
      <c r="L93" s="165"/>
      <c r="M93" s="165"/>
      <c r="N93" s="165"/>
    </row>
    <row r="94" s="166" customFormat="true" ht="13.5" hidden="false" customHeight="false" outlineLevel="0" collapsed="false">
      <c r="A94" s="163"/>
      <c r="B94" s="164"/>
      <c r="C94" s="165"/>
      <c r="D94" s="163"/>
      <c r="E94" s="165"/>
      <c r="F94" s="165"/>
      <c r="G94" s="165"/>
      <c r="H94" s="165"/>
      <c r="I94" s="165"/>
      <c r="J94" s="165"/>
      <c r="K94" s="165"/>
      <c r="L94" s="165"/>
      <c r="M94" s="165"/>
      <c r="N94" s="165"/>
    </row>
    <row r="95" s="166" customFormat="true" ht="13.5" hidden="false" customHeight="false" outlineLevel="0" collapsed="false">
      <c r="A95" s="163"/>
      <c r="B95" s="164"/>
      <c r="C95" s="165"/>
      <c r="D95" s="163"/>
      <c r="E95" s="165"/>
      <c r="F95" s="165"/>
      <c r="G95" s="165"/>
      <c r="H95" s="165"/>
      <c r="I95" s="165"/>
      <c r="J95" s="165"/>
      <c r="K95" s="165"/>
      <c r="L95" s="165"/>
      <c r="M95" s="165"/>
      <c r="N95" s="165"/>
    </row>
    <row r="96" s="166" customFormat="true" ht="13.5" hidden="false" customHeight="false" outlineLevel="0" collapsed="false">
      <c r="A96" s="163"/>
      <c r="B96" s="164"/>
      <c r="C96" s="165"/>
      <c r="D96" s="163"/>
      <c r="E96" s="165"/>
      <c r="F96" s="165"/>
      <c r="G96" s="165"/>
      <c r="H96" s="165"/>
      <c r="I96" s="165"/>
      <c r="J96" s="165"/>
      <c r="K96" s="165"/>
      <c r="L96" s="165"/>
      <c r="M96" s="165"/>
      <c r="N96" s="165"/>
    </row>
    <row r="97" s="166" customFormat="true" ht="13.5" hidden="false" customHeight="false" outlineLevel="0" collapsed="false">
      <c r="A97" s="163"/>
      <c r="B97" s="164"/>
      <c r="C97" s="165"/>
      <c r="D97" s="163"/>
      <c r="E97" s="165"/>
      <c r="F97" s="165"/>
      <c r="G97" s="165"/>
      <c r="H97" s="165"/>
      <c r="I97" s="165"/>
      <c r="J97" s="165"/>
      <c r="K97" s="165"/>
      <c r="L97" s="165"/>
      <c r="M97" s="165"/>
      <c r="N97" s="165"/>
    </row>
    <row r="98" s="166" customFormat="true" ht="13.5" hidden="false" customHeight="false" outlineLevel="0" collapsed="false">
      <c r="A98" s="163"/>
      <c r="B98" s="164"/>
      <c r="C98" s="165"/>
      <c r="D98" s="163"/>
      <c r="E98" s="165"/>
      <c r="F98" s="165"/>
      <c r="G98" s="165"/>
      <c r="H98" s="165"/>
      <c r="I98" s="165"/>
      <c r="J98" s="165"/>
      <c r="K98" s="165"/>
      <c r="L98" s="165"/>
      <c r="M98" s="165"/>
      <c r="N98" s="165"/>
    </row>
    <row r="99" s="166" customFormat="true" ht="13.5" hidden="false" customHeight="false" outlineLevel="0" collapsed="false">
      <c r="A99" s="163"/>
      <c r="B99" s="164"/>
      <c r="C99" s="165"/>
      <c r="D99" s="163"/>
      <c r="E99" s="165"/>
      <c r="F99" s="165"/>
      <c r="G99" s="165"/>
      <c r="H99" s="165"/>
      <c r="I99" s="165"/>
      <c r="J99" s="165"/>
      <c r="K99" s="165"/>
      <c r="L99" s="165"/>
      <c r="M99" s="165"/>
      <c r="N99" s="165"/>
    </row>
    <row r="100" s="166" customFormat="true" ht="13.5" hidden="false" customHeight="false" outlineLevel="0" collapsed="false">
      <c r="A100" s="163"/>
      <c r="B100" s="164"/>
      <c r="C100" s="165"/>
      <c r="D100" s="163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</row>
    <row r="101" s="166" customFormat="true" ht="13.5" hidden="false" customHeight="false" outlineLevel="0" collapsed="false">
      <c r="A101" s="163"/>
      <c r="B101" s="164"/>
      <c r="C101" s="165"/>
      <c r="D101" s="163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</row>
    <row r="102" s="166" customFormat="true" ht="13.5" hidden="false" customHeight="false" outlineLevel="0" collapsed="false">
      <c r="A102" s="163"/>
      <c r="B102" s="164"/>
      <c r="C102" s="165"/>
      <c r="D102" s="163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</row>
    <row r="103" s="166" customFormat="true" ht="13.5" hidden="false" customHeight="false" outlineLevel="0" collapsed="false">
      <c r="A103" s="163"/>
      <c r="B103" s="164"/>
      <c r="C103" s="165"/>
      <c r="D103" s="163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</row>
    <row r="104" s="166" customFormat="true" ht="13.5" hidden="false" customHeight="false" outlineLevel="0" collapsed="false">
      <c r="A104" s="163"/>
      <c r="B104" s="164"/>
      <c r="C104" s="165"/>
      <c r="D104" s="163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</row>
    <row r="105" s="166" customFormat="true" ht="13.5" hidden="false" customHeight="false" outlineLevel="0" collapsed="false">
      <c r="A105" s="163"/>
      <c r="B105" s="164"/>
      <c r="C105" s="165"/>
      <c r="D105" s="163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</row>
    <row r="106" s="166" customFormat="true" ht="13.5" hidden="false" customHeight="false" outlineLevel="0" collapsed="false">
      <c r="A106" s="163"/>
      <c r="B106" s="164"/>
      <c r="C106" s="165"/>
      <c r="D106" s="163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</row>
    <row r="107" s="166" customFormat="true" ht="13.5" hidden="false" customHeight="false" outlineLevel="0" collapsed="false">
      <c r="A107" s="163"/>
      <c r="B107" s="164"/>
      <c r="C107" s="165"/>
      <c r="D107" s="163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</row>
    <row r="108" s="166" customFormat="true" ht="13.5" hidden="false" customHeight="false" outlineLevel="0" collapsed="false">
      <c r="A108" s="163"/>
      <c r="B108" s="164"/>
      <c r="C108" s="165"/>
      <c r="D108" s="163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</row>
    <row r="109" s="166" customFormat="true" ht="13.5" hidden="false" customHeight="false" outlineLevel="0" collapsed="false">
      <c r="A109" s="163"/>
      <c r="B109" s="164"/>
      <c r="C109" s="165"/>
      <c r="D109" s="163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</row>
    <row r="110" s="166" customFormat="true" ht="13.5" hidden="false" customHeight="false" outlineLevel="0" collapsed="false">
      <c r="A110" s="163"/>
      <c r="B110" s="164"/>
      <c r="C110" s="165"/>
      <c r="D110" s="163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</row>
    <row r="111" s="166" customFormat="true" ht="13.5" hidden="false" customHeight="false" outlineLevel="0" collapsed="false">
      <c r="A111" s="163"/>
      <c r="B111" s="164"/>
      <c r="C111" s="165"/>
      <c r="D111" s="163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</row>
    <row r="112" s="166" customFormat="true" ht="13.5" hidden="false" customHeight="false" outlineLevel="0" collapsed="false">
      <c r="A112" s="163"/>
      <c r="B112" s="164"/>
      <c r="C112" s="165"/>
      <c r="D112" s="163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</row>
    <row r="113" s="166" customFormat="true" ht="13.5" hidden="false" customHeight="false" outlineLevel="0" collapsed="false">
      <c r="A113" s="163"/>
      <c r="B113" s="164"/>
      <c r="C113" s="165"/>
      <c r="D113" s="163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</row>
    <row r="114" s="166" customFormat="true" ht="13.5" hidden="false" customHeight="false" outlineLevel="0" collapsed="false">
      <c r="A114" s="163"/>
      <c r="B114" s="164"/>
      <c r="C114" s="165"/>
      <c r="D114" s="163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</row>
    <row r="115" s="166" customFormat="true" ht="13.5" hidden="false" customHeight="false" outlineLevel="0" collapsed="false">
      <c r="A115" s="163"/>
      <c r="B115" s="164"/>
      <c r="C115" s="165"/>
      <c r="D115" s="163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</row>
    <row r="116" s="166" customFormat="true" ht="13.5" hidden="false" customHeight="false" outlineLevel="0" collapsed="false">
      <c r="A116" s="163"/>
      <c r="B116" s="164"/>
      <c r="C116" s="165"/>
      <c r="D116" s="163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</row>
    <row r="117" s="166" customFormat="true" ht="13.5" hidden="false" customHeight="false" outlineLevel="0" collapsed="false">
      <c r="A117" s="163"/>
      <c r="B117" s="164"/>
      <c r="C117" s="165"/>
      <c r="D117" s="163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</row>
    <row r="118" s="166" customFormat="true" ht="13.5" hidden="false" customHeight="false" outlineLevel="0" collapsed="false">
      <c r="A118" s="163"/>
      <c r="B118" s="164"/>
      <c r="C118" s="165"/>
      <c r="D118" s="163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</row>
    <row r="119" s="166" customFormat="true" ht="13.5" hidden="false" customHeight="false" outlineLevel="0" collapsed="false">
      <c r="A119" s="163"/>
      <c r="B119" s="164"/>
      <c r="C119" s="165"/>
      <c r="D119" s="163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</row>
    <row r="120" s="166" customFormat="true" ht="13.5" hidden="false" customHeight="false" outlineLevel="0" collapsed="false">
      <c r="A120" s="163"/>
      <c r="B120" s="164"/>
      <c r="C120" s="165"/>
      <c r="D120" s="163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</row>
    <row r="121" s="166" customFormat="true" ht="13.5" hidden="false" customHeight="false" outlineLevel="0" collapsed="false">
      <c r="A121" s="163"/>
      <c r="B121" s="164"/>
      <c r="C121" s="165"/>
      <c r="D121" s="163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</row>
    <row r="122" s="166" customFormat="true" ht="13.5" hidden="false" customHeight="false" outlineLevel="0" collapsed="false">
      <c r="A122" s="163"/>
      <c r="B122" s="164"/>
      <c r="C122" s="165"/>
      <c r="D122" s="16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9-12T12:24:15Z</cp:lastPrinted>
  <dcterms:modified xsi:type="dcterms:W3CDTF">2011-09-28T21:48:09Z</dcterms:modified>
  <cp:revision>0</cp:revision>
  <dc:subject/>
  <dc:title/>
</cp:coreProperties>
</file>